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 uniqueCount="1129">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OS</t>
  </si>
  <si>
    <t xml:space="preserve">Web Server version</t>
  </si>
  <si>
    <t xml:space="preserve">Email Server</t>
  </si>
  <si>
    <t xml:space="preserve">Database</t>
  </si>
  <si>
    <t xml:space="preserve">ISPConfig 3.2.2</t>
  </si>
  <si>
    <t xml:space="preserve">Oracle Linux Server 8.6</t>
  </si>
  <si>
    <t xml:space="preserve">Apache 2.4.37</t>
  </si>
  <si>
    <t xml:space="preserve">Postfix 3.5.8</t>
  </si>
  <si>
    <t xml:space="preserve">MySQL 8.0.26 for Linux on x86_64 (Source distribution)</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t xml:space="preserve">Postfix SMTPUTF8 support is enabled by default, but it may be disabled as part of a backwards-compatibility safety net (https://www.postfix.org/SMTPUTF8_README.html#enabling). In this case, it should be enabled:
# postconf "smtputf8_enable = yes"
# postfix reload</t>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In default configuration, the Username field does not pass validation. </t>
    </r>
    <r>
      <rPr>
        <sz val="11"/>
        <color rgb="FFFF0000"/>
        <rFont val="Calibri"/>
        <family val="2"/>
      </rPr>
      <t xml:space="preserve">Also the Email field does not pass validation if in UTF-8. 
</t>
    </r>
    <r>
      <rPr>
        <sz val="11"/>
        <color rgb="FF008000"/>
        <rFont val="Calibri"/>
        <family val="2"/>
      </rPr>
      <t xml:space="preserve">Did ISPConfig code changes to allow utf-8 on account creation, applied patch and the test passed.</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Interface is not in Hindi. However, one has the option to localize the UI (https://www.faqforge.com/linux/controlpanels/ispconfig3/ispconfig-3-translating-the-interfac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Interface is not in Korean. However, one has the option to localize the UI (https://www.faqforge.com/linux/controlpanels/ispconfig3/ispconfig-3-translating-the-interfac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Interface is not in Malayalam. However, one has the option to localize the UI (https://www.faqforge.com/linux/controlpanels/ispconfig3/ispconfig-3-translating-the-interfac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Interface is not in Telugu. However, one has the option to localize the UI (https://www.faqforge.com/linux/controlpanels/ispconfig3/ispconfig-3-translating-the-interfac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Interface is not in Thai. However, one has the option to localize the UI (https://www.faqforge.com/linux/controlpanels/ispconfig3/ispconfig-3-translating-the-interface/).</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Interface is not in Traditional Chinese. However, one has the option to localize the UI (https://www.faqforge.com/linux/controlpanels/ispconfig3/ispconfig-3-translating-the-interface/).</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t>
    </r>
    <r>
      <rPr>
        <sz val="11"/>
        <color rgb="FF008000"/>
        <rFont val="Calibri"/>
        <family val="2"/>
      </rPr>
      <t xml:space="preserve">Did ISPConfig code changes to allow utf-8 DNs, applied patch and the test passed.
</t>
    </r>
    <r>
      <rPr>
        <sz val="11"/>
        <color rgb="FFFF0000"/>
        <rFont val="Calibri"/>
        <family val="2"/>
      </rPr>
      <t xml:space="preserve">When creating the DN, if you provide an UTF-8 Email (that is required, the Email field fails validation and you cannot create DN. To move fw with testing, we provided an ASCII email.</t>
    </r>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S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r>
      <rPr>
        <sz val="11"/>
        <color rgb="FF000000"/>
        <rFont val="Calibri"/>
        <family val="2"/>
      </rPr>
      <t xml:space="preserve">In default configuration, the </t>
    </r>
    <r>
      <rPr>
        <b val="true"/>
        <sz val="11"/>
        <color rgb="FF000000"/>
        <rFont val="Calibri"/>
        <family val="2"/>
      </rPr>
      <t xml:space="preserve">Domain</t>
    </r>
    <r>
      <rPr>
        <sz val="11"/>
        <color rgb="FF000000"/>
        <rFont val="Calibri"/>
        <family val="2"/>
      </rPr>
      <t xml:space="preserve"> field does not pass validation when creating the Email Domain and Email field does not pass validation when creating email mailbox. (Email address is invalid. Valid characters are A-Z, a-z, 0-9, ., _ and -.).
</t>
    </r>
    <r>
      <rPr>
        <sz val="11"/>
        <color rgb="FF008000"/>
        <rFont val="Calibri"/>
        <family val="2"/>
      </rPr>
      <t xml:space="preserve">Did ISPConfig code changes to allow utf-8 Email, applied patch and the test passed. Creation of both UTF-8 Email Domain and Email mailbox was possible.</t>
    </r>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Webmail login failed (we used Roundcube).</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Email account in Malayalam script - login</t>
  </si>
  <si>
    <t xml:space="preserve">The user can access  email account in Malayalam script.</t>
  </si>
  <si>
    <t xml:space="preserve">Access the email account in Malayalam script.</t>
  </si>
  <si>
    <t xml:space="preserve"> 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r>
      <rPr>
        <sz val="11"/>
        <color rgb="FF000000"/>
        <rFont val="Calibri"/>
        <family val="2"/>
      </rPr>
      <t xml:space="preserve">In default configuration, the test fails as creating email alias follows similar process to creating email mailbox. </t>
    </r>
    <r>
      <rPr>
        <sz val="11"/>
        <color rgb="FF008000"/>
        <rFont val="Calibri"/>
        <family val="2"/>
      </rPr>
      <t xml:space="preserve">After applying patch to fix the utf-8 emails, the test has passed.</t>
    </r>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We tried to manually send an email. Postfix accepts UTF-8 in the local part of the email and delivers the email to Dovecot which accepts but then does not it. It seems that Dovecot is not UTF-8 compliant.</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 Applied patch and the test passed.</t>
    </r>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User logs in, however metadata is not properly displayed on the screen (Database name, DB username). </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A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r>
      <rPr>
        <sz val="11"/>
        <color rgb="FF000000"/>
        <rFont val="Calibri"/>
        <family val="2"/>
      </rPr>
      <t xml:space="preserve">In default configuration, the </t>
    </r>
    <r>
      <rPr>
        <b val="true"/>
        <sz val="11"/>
        <color rgb="FF000000"/>
        <rFont val="Calibri"/>
        <family val="2"/>
      </rPr>
      <t xml:space="preserve">Database Name</t>
    </r>
    <r>
      <rPr>
        <sz val="11"/>
        <color rgb="FF000000"/>
        <rFont val="Calibri"/>
        <family val="2"/>
      </rPr>
      <t xml:space="preserve"> field does not pass validation when creating the database and  </t>
    </r>
    <r>
      <rPr>
        <b val="true"/>
        <sz val="11"/>
        <color rgb="FF000000"/>
        <rFont val="Calibri"/>
        <family val="2"/>
      </rPr>
      <t xml:space="preserve">Database user </t>
    </r>
    <r>
      <rPr>
        <sz val="11"/>
        <color rgb="FF000000"/>
        <rFont val="Calibri"/>
        <family val="2"/>
      </rPr>
      <t xml:space="preserve">field does not pass validation when creating B user.
</t>
    </r>
    <r>
      <rPr>
        <sz val="11"/>
        <color rgb="FF008000"/>
        <rFont val="Calibri"/>
        <family val="2"/>
      </rPr>
      <t xml:space="preserve">Did ISPConfig code changes to allow utf-8 DB account creation.</t>
    </r>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Creating FTP user and Shell user with UTF credentials fails ("The username contains characters that are not allowed." error appears when trying to cerate FTP / Shell user with UTF-8 credentials), thererefore cannot connect via FTP / SFTP to upload index.html.
We tested using an SFTP user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Calibri"/>
      <family val="2"/>
    </font>
    <font>
      <sz val="11"/>
      <color rgb="FFFF0000"/>
      <name val="Calibri"/>
      <family val="2"/>
    </font>
    <font>
      <sz val="11"/>
      <color rgb="FF008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2" customFormat="false" ht="15" hidden="false" customHeight="false" outlineLevel="0" collapsed="false">
      <c r="B12" s="13" t="s">
        <v>22</v>
      </c>
    </row>
    <row r="14" customFormat="false" ht="15.75" hidden="false" customHeight="false" outlineLevel="0" collapsed="false">
      <c r="B14" s="14" t="s">
        <v>23</v>
      </c>
    </row>
    <row r="15" customFormat="false" ht="31.5" hidden="false" customHeight="false" outlineLevel="0" collapsed="false">
      <c r="B15" s="15" t="s">
        <v>24</v>
      </c>
    </row>
    <row r="16" customFormat="false" ht="31.5" hidden="false" customHeight="false" outlineLevel="0" collapsed="false">
      <c r="B16" s="16" t="s">
        <v>25</v>
      </c>
    </row>
    <row r="17" customFormat="false" ht="15.75" hidden="false" customHeight="false" outlineLevel="0" collapsed="false">
      <c r="B17" s="17" t="s">
        <v>26</v>
      </c>
    </row>
    <row r="18" customFormat="false" ht="15.75" hidden="false" customHeight="false" outlineLevel="0" collapsed="false">
      <c r="B18" s="18"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35.13"/>
    <col collapsed="false" customWidth="true" hidden="false" outlineLevel="0" max="8" min="8" style="0" width="47.99"/>
  </cols>
  <sheetData>
    <row r="1" customFormat="false" ht="15" hidden="false" customHeight="false" outlineLevel="0" collapsed="false">
      <c r="A1" s="24" t="s">
        <v>38</v>
      </c>
      <c r="B1" s="25" t="s">
        <v>39</v>
      </c>
      <c r="C1" s="51"/>
    </row>
    <row r="2" customFormat="false" ht="15" hidden="false" customHeight="false" outlineLevel="0" collapsed="false">
      <c r="A2" s="1" t="n">
        <v>1</v>
      </c>
      <c r="B2" s="0" t="s">
        <v>221</v>
      </c>
    </row>
    <row r="3" customFormat="false" ht="15" hidden="false" customHeight="false" outlineLevel="0" collapsed="false">
      <c r="A3" s="23" t="n">
        <v>2</v>
      </c>
      <c r="B3" s="0" t="s">
        <v>490</v>
      </c>
    </row>
    <row r="6" customFormat="false" ht="15" hidden="false" customHeight="false" outlineLevel="0" collapsed="false">
      <c r="A6" s="34" t="s">
        <v>41</v>
      </c>
      <c r="B6" s="35" t="s">
        <v>42</v>
      </c>
      <c r="C6" s="43" t="s">
        <v>43</v>
      </c>
      <c r="D6" s="43" t="s">
        <v>44</v>
      </c>
      <c r="E6" s="43" t="s">
        <v>45</v>
      </c>
      <c r="F6" s="43" t="s">
        <v>46</v>
      </c>
      <c r="G6" s="34" t="s">
        <v>47</v>
      </c>
      <c r="H6" s="38" t="s">
        <v>48</v>
      </c>
    </row>
    <row r="7" customFormat="false" ht="60" hidden="false" customHeight="false" outlineLevel="0" collapsed="false">
      <c r="A7" s="36" t="s">
        <v>14</v>
      </c>
      <c r="B7" s="6" t="s">
        <v>491</v>
      </c>
      <c r="C7" s="36" t="s">
        <v>492</v>
      </c>
      <c r="D7" s="36" t="s">
        <v>493</v>
      </c>
      <c r="E7" s="36" t="s">
        <v>494</v>
      </c>
      <c r="F7" s="36" t="s">
        <v>495</v>
      </c>
      <c r="G7" s="37" t="str">
        <f aca="false">'Test scenarios'!$B$15</f>
        <v>Test passed after additional steps (W)</v>
      </c>
      <c r="H7" s="40" t="s">
        <v>496</v>
      </c>
    </row>
    <row r="8" customFormat="false" ht="60" hidden="false" customHeight="false" outlineLevel="0" collapsed="false">
      <c r="A8" s="36" t="s">
        <v>14</v>
      </c>
      <c r="B8" s="6" t="s">
        <v>497</v>
      </c>
      <c r="C8" s="36" t="s">
        <v>498</v>
      </c>
      <c r="D8" s="36" t="s">
        <v>499</v>
      </c>
      <c r="E8" s="36" t="s">
        <v>500</v>
      </c>
      <c r="F8" s="36" t="s">
        <v>495</v>
      </c>
      <c r="G8" s="37" t="str">
        <f aca="false">'Test scenarios'!$B$15</f>
        <v>Test passed after additional steps (W)</v>
      </c>
      <c r="H8" s="40" t="s">
        <v>496</v>
      </c>
    </row>
    <row r="9" customFormat="false" ht="60" hidden="false" customHeight="false" outlineLevel="0" collapsed="false">
      <c r="A9" s="36" t="s">
        <v>14</v>
      </c>
      <c r="B9" s="6" t="s">
        <v>501</v>
      </c>
      <c r="C9" s="36" t="s">
        <v>502</v>
      </c>
      <c r="D9" s="36" t="s">
        <v>503</v>
      </c>
      <c r="E9" s="36" t="s">
        <v>504</v>
      </c>
      <c r="F9" s="36" t="s">
        <v>495</v>
      </c>
      <c r="G9" s="37" t="str">
        <f aca="false">'Test scenarios'!$B$15</f>
        <v>Test passed after additional steps (W)</v>
      </c>
      <c r="H9" s="40" t="s">
        <v>496</v>
      </c>
    </row>
    <row r="10" customFormat="false" ht="60" hidden="false" customHeight="false" outlineLevel="0" collapsed="false">
      <c r="A10" s="36" t="s">
        <v>14</v>
      </c>
      <c r="B10" s="6" t="s">
        <v>505</v>
      </c>
      <c r="C10" s="36" t="s">
        <v>506</v>
      </c>
      <c r="D10" s="36" t="s">
        <v>507</v>
      </c>
      <c r="E10" s="36" t="s">
        <v>508</v>
      </c>
      <c r="F10" s="36" t="s">
        <v>495</v>
      </c>
      <c r="G10" s="37" t="str">
        <f aca="false">'Test scenarios'!$B$15</f>
        <v>Test passed after additional steps (W)</v>
      </c>
      <c r="H10" s="40" t="s">
        <v>496</v>
      </c>
    </row>
    <row r="11" customFormat="false" ht="60" hidden="false" customHeight="false" outlineLevel="0" collapsed="false">
      <c r="A11" s="36" t="s">
        <v>14</v>
      </c>
      <c r="B11" s="6" t="s">
        <v>509</v>
      </c>
      <c r="C11" s="36" t="s">
        <v>510</v>
      </c>
      <c r="D11" s="36" t="s">
        <v>511</v>
      </c>
      <c r="E11" s="36" t="s">
        <v>512</v>
      </c>
      <c r="F11" s="36" t="s">
        <v>495</v>
      </c>
      <c r="G11" s="37" t="str">
        <f aca="false">'Test scenarios'!$B$15</f>
        <v>Test passed after additional steps (W)</v>
      </c>
      <c r="H11" s="40" t="s">
        <v>496</v>
      </c>
    </row>
    <row r="12" customFormat="false" ht="60" hidden="false" customHeight="false" outlineLevel="0" collapsed="false">
      <c r="A12" s="36" t="s">
        <v>14</v>
      </c>
      <c r="B12" s="6" t="s">
        <v>513</v>
      </c>
      <c r="C12" s="36" t="s">
        <v>514</v>
      </c>
      <c r="D12" s="36" t="s">
        <v>515</v>
      </c>
      <c r="E12" s="36" t="s">
        <v>516</v>
      </c>
      <c r="F12" s="36" t="s">
        <v>495</v>
      </c>
      <c r="G12" s="37" t="str">
        <f aca="false">'Test scenarios'!$B$15</f>
        <v>Test passed after additional steps (W)</v>
      </c>
      <c r="H12" s="40" t="s">
        <v>496</v>
      </c>
    </row>
    <row r="13" customFormat="false" ht="60" hidden="false" customHeight="false" outlineLevel="0" collapsed="false">
      <c r="A13" s="36" t="s">
        <v>14</v>
      </c>
      <c r="B13" s="6" t="s">
        <v>517</v>
      </c>
      <c r="C13" s="36" t="s">
        <v>518</v>
      </c>
      <c r="D13" s="36" t="s">
        <v>519</v>
      </c>
      <c r="E13" s="36" t="s">
        <v>520</v>
      </c>
      <c r="F13" s="36" t="s">
        <v>495</v>
      </c>
      <c r="G13" s="37" t="str">
        <f aca="false">'Test scenarios'!$B$15</f>
        <v>Test passed after additional steps (W)</v>
      </c>
      <c r="H13" s="40" t="s">
        <v>496</v>
      </c>
    </row>
    <row r="14" customFormat="false" ht="60" hidden="false" customHeight="false" outlineLevel="0" collapsed="false">
      <c r="A14" s="36" t="s">
        <v>14</v>
      </c>
      <c r="B14" s="6" t="s">
        <v>521</v>
      </c>
      <c r="C14" s="36" t="s">
        <v>522</v>
      </c>
      <c r="D14" s="36" t="s">
        <v>523</v>
      </c>
      <c r="E14" s="36" t="s">
        <v>524</v>
      </c>
      <c r="F14" s="36" t="s">
        <v>495</v>
      </c>
      <c r="G14" s="37" t="str">
        <f aca="false">'Test scenarios'!$B$15</f>
        <v>Test passed after additional steps (W)</v>
      </c>
      <c r="H14" s="40" t="s">
        <v>496</v>
      </c>
    </row>
    <row r="15" customFormat="false" ht="60" hidden="false" customHeight="false" outlineLevel="0" collapsed="false">
      <c r="A15" s="36" t="s">
        <v>14</v>
      </c>
      <c r="B15" s="6" t="s">
        <v>525</v>
      </c>
      <c r="C15" s="36" t="s">
        <v>526</v>
      </c>
      <c r="D15" s="36" t="s">
        <v>527</v>
      </c>
      <c r="E15" s="36" t="s">
        <v>528</v>
      </c>
      <c r="F15" s="36" t="s">
        <v>495</v>
      </c>
      <c r="G15" s="37" t="str">
        <f aca="false">'Test scenarios'!$B$15</f>
        <v>Test passed after additional steps (W)</v>
      </c>
      <c r="H15" s="40" t="s">
        <v>496</v>
      </c>
    </row>
    <row r="16" customFormat="false" ht="60" hidden="false" customHeight="false" outlineLevel="0" collapsed="false">
      <c r="A16" s="36" t="s">
        <v>14</v>
      </c>
      <c r="B16" s="6" t="s">
        <v>529</v>
      </c>
      <c r="C16" s="36" t="s">
        <v>530</v>
      </c>
      <c r="D16" s="36" t="s">
        <v>531</v>
      </c>
      <c r="E16" s="36" t="s">
        <v>532</v>
      </c>
      <c r="F16" s="36" t="s">
        <v>495</v>
      </c>
      <c r="G16" s="37" t="str">
        <f aca="false">'Test scenarios'!$B$15</f>
        <v>Test passed after additional steps (W)</v>
      </c>
      <c r="H16" s="40" t="s">
        <v>496</v>
      </c>
    </row>
    <row r="17" customFormat="false" ht="60" hidden="false" customHeight="false" outlineLevel="0" collapsed="false">
      <c r="A17" s="36" t="s">
        <v>14</v>
      </c>
      <c r="B17" s="6" t="s">
        <v>533</v>
      </c>
      <c r="C17" s="36" t="s">
        <v>534</v>
      </c>
      <c r="D17" s="36" t="s">
        <v>535</v>
      </c>
      <c r="E17" s="36" t="s">
        <v>536</v>
      </c>
      <c r="F17" s="36" t="s">
        <v>495</v>
      </c>
      <c r="G17" s="37" t="str">
        <f aca="false">'Test scenarios'!$B$15</f>
        <v>Test passed after additional steps (W)</v>
      </c>
      <c r="H17" s="40" t="s">
        <v>496</v>
      </c>
    </row>
    <row r="18" customFormat="false" ht="60" hidden="false" customHeight="false" outlineLevel="0" collapsed="false">
      <c r="A18" s="36" t="s">
        <v>14</v>
      </c>
      <c r="B18" s="6" t="s">
        <v>537</v>
      </c>
      <c r="C18" s="36" t="s">
        <v>538</v>
      </c>
      <c r="D18" s="36" t="s">
        <v>535</v>
      </c>
      <c r="E18" s="36" t="s">
        <v>536</v>
      </c>
      <c r="F18" s="36" t="s">
        <v>495</v>
      </c>
      <c r="G18" s="37" t="str">
        <f aca="false">'Test scenarios'!$B$15</f>
        <v>Test passed after additional steps (W)</v>
      </c>
      <c r="H18" s="40" t="s">
        <v>4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3"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80.41"/>
    <col collapsed="false" customWidth="true" hidden="false" outlineLevel="0" max="7" min="7" style="0" width="18.7"/>
    <col collapsed="false" customWidth="true" hidden="false" outlineLevel="0" max="8" min="8" style="0" width="62.14"/>
  </cols>
  <sheetData>
    <row r="1" customFormat="false" ht="15" hidden="false" customHeight="false" outlineLevel="0" collapsed="false">
      <c r="A1" s="24" t="s">
        <v>38</v>
      </c>
      <c r="B1" s="42" t="s">
        <v>39</v>
      </c>
      <c r="C1" s="52"/>
    </row>
    <row r="2" customFormat="false" ht="15" hidden="false" customHeight="false" outlineLevel="0" collapsed="false">
      <c r="A2" s="23" t="n">
        <v>1</v>
      </c>
      <c r="B2" s="12" t="s">
        <v>539</v>
      </c>
    </row>
    <row r="3" customFormat="false" ht="15" hidden="false" customHeight="false" outlineLevel="0" collapsed="false">
      <c r="A3" s="23" t="n">
        <v>2</v>
      </c>
      <c r="B3" s="0" t="s">
        <v>490</v>
      </c>
    </row>
    <row r="4" customFormat="false" ht="15" hidden="false" customHeight="false" outlineLevel="0" collapsed="false">
      <c r="A4" s="23" t="n">
        <v>3</v>
      </c>
      <c r="B4" s="53" t="s">
        <v>540</v>
      </c>
    </row>
    <row r="7" customFormat="false" ht="15" hidden="false" customHeight="false" outlineLevel="0" collapsed="false">
      <c r="A7" s="43" t="s">
        <v>41</v>
      </c>
      <c r="B7" s="35" t="s">
        <v>42</v>
      </c>
      <c r="C7" s="43" t="s">
        <v>43</v>
      </c>
      <c r="D7" s="43" t="s">
        <v>44</v>
      </c>
      <c r="E7" s="43" t="s">
        <v>45</v>
      </c>
      <c r="F7" s="43" t="s">
        <v>46</v>
      </c>
      <c r="G7" s="34" t="s">
        <v>47</v>
      </c>
      <c r="H7" s="38" t="s">
        <v>48</v>
      </c>
    </row>
    <row r="8" customFormat="false" ht="60" hidden="false" customHeight="false" outlineLevel="0" collapsed="false">
      <c r="A8" s="10" t="s">
        <v>14</v>
      </c>
      <c r="B8" s="54" t="s">
        <v>541</v>
      </c>
      <c r="C8" s="10" t="s">
        <v>542</v>
      </c>
      <c r="D8" s="10" t="s">
        <v>543</v>
      </c>
      <c r="E8" s="10" t="s">
        <v>544</v>
      </c>
      <c r="F8" s="10" t="s">
        <v>545</v>
      </c>
      <c r="G8" s="41" t="str">
        <f aca="false">'Test scenarios'!$B$17</f>
        <v>Test failed (F)</v>
      </c>
      <c r="H8" s="40" t="s">
        <v>546</v>
      </c>
    </row>
    <row r="9" customFormat="false" ht="30" hidden="false" customHeight="false" outlineLevel="0" collapsed="false">
      <c r="A9" s="10" t="s">
        <v>14</v>
      </c>
      <c r="B9" s="54" t="s">
        <v>547</v>
      </c>
      <c r="C9" s="10" t="s">
        <v>548</v>
      </c>
      <c r="D9" s="10" t="s">
        <v>549</v>
      </c>
      <c r="E9" s="11" t="s">
        <v>550</v>
      </c>
      <c r="F9" s="10" t="s">
        <v>551</v>
      </c>
      <c r="G9" s="55" t="str">
        <f aca="false">'Test scenarios'!$B$18</f>
        <v>Cannot test (N)</v>
      </c>
      <c r="H9" s="40"/>
    </row>
    <row r="10" customFormat="false" ht="45" hidden="false" customHeight="false" outlineLevel="0" collapsed="false">
      <c r="A10" s="10" t="s">
        <v>14</v>
      </c>
      <c r="B10" s="54" t="s">
        <v>552</v>
      </c>
      <c r="C10" s="10" t="s">
        <v>553</v>
      </c>
      <c r="D10" s="10" t="s">
        <v>554</v>
      </c>
      <c r="E10" s="11" t="s">
        <v>555</v>
      </c>
      <c r="F10" s="10" t="s">
        <v>556</v>
      </c>
      <c r="G10" s="55" t="str">
        <f aca="false">'Test scenarios'!$B$18</f>
        <v>Cannot test (N)</v>
      </c>
      <c r="H10" s="40"/>
    </row>
    <row r="11" customFormat="false" ht="30" hidden="false" customHeight="false" outlineLevel="0" collapsed="false">
      <c r="A11" s="10" t="s">
        <v>14</v>
      </c>
      <c r="B11" s="54" t="s">
        <v>557</v>
      </c>
      <c r="C11" s="10" t="s">
        <v>558</v>
      </c>
      <c r="D11" s="10" t="s">
        <v>559</v>
      </c>
      <c r="E11" s="11" t="s">
        <v>560</v>
      </c>
      <c r="F11" s="10" t="s">
        <v>556</v>
      </c>
      <c r="G11" s="55" t="str">
        <f aca="false">'Test scenarios'!$B$18</f>
        <v>Cannot test (N)</v>
      </c>
      <c r="H11" s="40"/>
    </row>
    <row r="12" customFormat="false" ht="60" hidden="false" customHeight="false" outlineLevel="0" collapsed="false">
      <c r="A12" s="10" t="s">
        <v>14</v>
      </c>
      <c r="B12" s="54" t="s">
        <v>561</v>
      </c>
      <c r="C12" s="10" t="s">
        <v>562</v>
      </c>
      <c r="D12" s="10" t="s">
        <v>563</v>
      </c>
      <c r="E12" s="10" t="s">
        <v>564</v>
      </c>
      <c r="F12" s="10" t="s">
        <v>545</v>
      </c>
      <c r="G12" s="41" t="str">
        <f aca="false">'Test scenarios'!$B$17</f>
        <v>Test failed (F)</v>
      </c>
      <c r="H12" s="40" t="s">
        <v>546</v>
      </c>
    </row>
    <row r="13" customFormat="false" ht="30" hidden="false" customHeight="false" outlineLevel="0" collapsed="false">
      <c r="A13" s="10" t="s">
        <v>14</v>
      </c>
      <c r="B13" s="54" t="s">
        <v>565</v>
      </c>
      <c r="C13" s="10" t="s">
        <v>566</v>
      </c>
      <c r="D13" s="10" t="s">
        <v>567</v>
      </c>
      <c r="E13" s="11" t="s">
        <v>550</v>
      </c>
      <c r="F13" s="10" t="s">
        <v>568</v>
      </c>
      <c r="G13" s="55" t="str">
        <f aca="false">'Test scenarios'!$B$18</f>
        <v>Cannot test (N)</v>
      </c>
      <c r="H13" s="40"/>
    </row>
    <row r="14" customFormat="false" ht="45" hidden="false" customHeight="false" outlineLevel="0" collapsed="false">
      <c r="A14" s="10" t="s">
        <v>14</v>
      </c>
      <c r="B14" s="54" t="s">
        <v>569</v>
      </c>
      <c r="C14" s="10" t="s">
        <v>570</v>
      </c>
      <c r="D14" s="10" t="s">
        <v>571</v>
      </c>
      <c r="E14" s="11" t="s">
        <v>572</v>
      </c>
      <c r="F14" s="10" t="s">
        <v>573</v>
      </c>
      <c r="G14" s="55" t="str">
        <f aca="false">'Test scenarios'!$B$18</f>
        <v>Cannot test (N)</v>
      </c>
      <c r="H14" s="40"/>
    </row>
    <row r="15" customFormat="false" ht="30" hidden="false" customHeight="false" outlineLevel="0" collapsed="false">
      <c r="A15" s="10" t="s">
        <v>14</v>
      </c>
      <c r="B15" s="54" t="s">
        <v>574</v>
      </c>
      <c r="C15" s="10" t="s">
        <v>575</v>
      </c>
      <c r="D15" s="10" t="s">
        <v>576</v>
      </c>
      <c r="E15" s="11" t="s">
        <v>577</v>
      </c>
      <c r="F15" s="10" t="s">
        <v>573</v>
      </c>
      <c r="G15" s="55" t="str">
        <f aca="false">'Test scenarios'!$B$18</f>
        <v>Cannot test (N)</v>
      </c>
      <c r="H15" s="40"/>
    </row>
    <row r="16" customFormat="false" ht="60" hidden="false" customHeight="false" outlineLevel="0" collapsed="false">
      <c r="A16" s="10" t="s">
        <v>14</v>
      </c>
      <c r="B16" s="54" t="s">
        <v>578</v>
      </c>
      <c r="C16" s="10" t="s">
        <v>579</v>
      </c>
      <c r="D16" s="10" t="s">
        <v>580</v>
      </c>
      <c r="E16" s="10" t="s">
        <v>581</v>
      </c>
      <c r="F16" s="10" t="s">
        <v>545</v>
      </c>
      <c r="G16" s="41" t="str">
        <f aca="false">'Test scenarios'!$B$17</f>
        <v>Test failed (F)</v>
      </c>
      <c r="H16" s="40" t="s">
        <v>546</v>
      </c>
    </row>
    <row r="17" customFormat="false" ht="30" hidden="false" customHeight="false" outlineLevel="0" collapsed="false">
      <c r="A17" s="10" t="s">
        <v>14</v>
      </c>
      <c r="B17" s="54" t="s">
        <v>582</v>
      </c>
      <c r="C17" s="10" t="s">
        <v>583</v>
      </c>
      <c r="D17" s="10" t="s">
        <v>584</v>
      </c>
      <c r="E17" s="11" t="s">
        <v>550</v>
      </c>
      <c r="F17" s="10" t="s">
        <v>585</v>
      </c>
      <c r="G17" s="55" t="str">
        <f aca="false">'Test scenarios'!$B$18</f>
        <v>Cannot test (N)</v>
      </c>
      <c r="H17" s="40"/>
    </row>
    <row r="18" customFormat="false" ht="45" hidden="false" customHeight="false" outlineLevel="0" collapsed="false">
      <c r="A18" s="10" t="s">
        <v>14</v>
      </c>
      <c r="B18" s="54" t="s">
        <v>586</v>
      </c>
      <c r="C18" s="10" t="s">
        <v>587</v>
      </c>
      <c r="D18" s="10" t="s">
        <v>588</v>
      </c>
      <c r="E18" s="11" t="s">
        <v>589</v>
      </c>
      <c r="F18" s="10" t="s">
        <v>590</v>
      </c>
      <c r="G18" s="55" t="str">
        <f aca="false">'Test scenarios'!$B$18</f>
        <v>Cannot test (N)</v>
      </c>
      <c r="H18" s="40"/>
    </row>
    <row r="19" customFormat="false" ht="30" hidden="false" customHeight="false" outlineLevel="0" collapsed="false">
      <c r="A19" s="10" t="s">
        <v>14</v>
      </c>
      <c r="B19" s="54" t="s">
        <v>591</v>
      </c>
      <c r="C19" s="10" t="s">
        <v>592</v>
      </c>
      <c r="D19" s="10" t="s">
        <v>593</v>
      </c>
      <c r="E19" s="11" t="s">
        <v>594</v>
      </c>
      <c r="F19" s="10" t="s">
        <v>590</v>
      </c>
      <c r="G19" s="55" t="str">
        <f aca="false">'Test scenarios'!$B$18</f>
        <v>Cannot test (N)</v>
      </c>
      <c r="H19" s="40"/>
    </row>
    <row r="20" customFormat="false" ht="60" hidden="false" customHeight="false" outlineLevel="0" collapsed="false">
      <c r="A20" s="10" t="s">
        <v>14</v>
      </c>
      <c r="B20" s="54" t="s">
        <v>595</v>
      </c>
      <c r="C20" s="10" t="s">
        <v>596</v>
      </c>
      <c r="D20" s="10" t="s">
        <v>597</v>
      </c>
      <c r="E20" s="10" t="s">
        <v>598</v>
      </c>
      <c r="F20" s="10" t="s">
        <v>545</v>
      </c>
      <c r="G20" s="41" t="str">
        <f aca="false">'Test scenarios'!$B$17</f>
        <v>Test failed (F)</v>
      </c>
      <c r="H20" s="40" t="s">
        <v>546</v>
      </c>
    </row>
    <row r="21" customFormat="false" ht="30" hidden="false" customHeight="false" outlineLevel="0" collapsed="false">
      <c r="A21" s="10" t="s">
        <v>14</v>
      </c>
      <c r="B21" s="54" t="s">
        <v>599</v>
      </c>
      <c r="C21" s="10" t="s">
        <v>600</v>
      </c>
      <c r="D21" s="10" t="s">
        <v>601</v>
      </c>
      <c r="E21" s="11" t="s">
        <v>550</v>
      </c>
      <c r="F21" s="10" t="s">
        <v>602</v>
      </c>
      <c r="G21" s="55" t="str">
        <f aca="false">'Test scenarios'!$B$18</f>
        <v>Cannot test (N)</v>
      </c>
      <c r="H21" s="40"/>
    </row>
    <row r="22" customFormat="false" ht="45" hidden="false" customHeight="false" outlineLevel="0" collapsed="false">
      <c r="A22" s="10" t="s">
        <v>14</v>
      </c>
      <c r="B22" s="54" t="s">
        <v>603</v>
      </c>
      <c r="C22" s="10" t="s">
        <v>604</v>
      </c>
      <c r="D22" s="10" t="s">
        <v>605</v>
      </c>
      <c r="E22" s="11" t="s">
        <v>606</v>
      </c>
      <c r="F22" s="10" t="s">
        <v>607</v>
      </c>
      <c r="G22" s="55" t="str">
        <f aca="false">'Test scenarios'!$B$18</f>
        <v>Cannot test (N)</v>
      </c>
      <c r="H22" s="40"/>
    </row>
    <row r="23" customFormat="false" ht="30" hidden="false" customHeight="false" outlineLevel="0" collapsed="false">
      <c r="A23" s="10" t="s">
        <v>14</v>
      </c>
      <c r="B23" s="54" t="s">
        <v>608</v>
      </c>
      <c r="C23" s="10" t="s">
        <v>609</v>
      </c>
      <c r="D23" s="10" t="s">
        <v>610</v>
      </c>
      <c r="E23" s="11" t="s">
        <v>611</v>
      </c>
      <c r="F23" s="10" t="s">
        <v>607</v>
      </c>
      <c r="G23" s="55" t="str">
        <f aca="false">'Test scenarios'!$B$18</f>
        <v>Cannot test (N)</v>
      </c>
      <c r="H23" s="40"/>
    </row>
    <row r="24" customFormat="false" ht="60" hidden="false" customHeight="false" outlineLevel="0" collapsed="false">
      <c r="A24" s="10" t="s">
        <v>14</v>
      </c>
      <c r="B24" s="54" t="s">
        <v>612</v>
      </c>
      <c r="C24" s="10" t="s">
        <v>613</v>
      </c>
      <c r="D24" s="10" t="s">
        <v>614</v>
      </c>
      <c r="E24" s="10" t="s">
        <v>615</v>
      </c>
      <c r="F24" s="10" t="s">
        <v>545</v>
      </c>
      <c r="G24" s="41" t="str">
        <f aca="false">'Test scenarios'!$B$17</f>
        <v>Test failed (F)</v>
      </c>
      <c r="H24" s="40" t="s">
        <v>546</v>
      </c>
    </row>
    <row r="25" customFormat="false" ht="30" hidden="false" customHeight="false" outlineLevel="0" collapsed="false">
      <c r="A25" s="10" t="s">
        <v>14</v>
      </c>
      <c r="B25" s="54" t="s">
        <v>616</v>
      </c>
      <c r="C25" s="10" t="s">
        <v>617</v>
      </c>
      <c r="D25" s="10" t="s">
        <v>618</v>
      </c>
      <c r="E25" s="11" t="s">
        <v>550</v>
      </c>
      <c r="F25" s="10" t="s">
        <v>619</v>
      </c>
      <c r="G25" s="55" t="str">
        <f aca="false">'Test scenarios'!$B$18</f>
        <v>Cannot test (N)</v>
      </c>
      <c r="H25" s="40"/>
    </row>
    <row r="26" customFormat="false" ht="45" hidden="false" customHeight="false" outlineLevel="0" collapsed="false">
      <c r="A26" s="10" t="s">
        <v>14</v>
      </c>
      <c r="B26" s="54" t="s">
        <v>620</v>
      </c>
      <c r="C26" s="10" t="s">
        <v>621</v>
      </c>
      <c r="D26" s="10" t="s">
        <v>622</v>
      </c>
      <c r="E26" s="11" t="s">
        <v>623</v>
      </c>
      <c r="F26" s="10" t="s">
        <v>624</v>
      </c>
      <c r="G26" s="55" t="str">
        <f aca="false">'Test scenarios'!$B$18</f>
        <v>Cannot test (N)</v>
      </c>
      <c r="H26" s="40"/>
    </row>
    <row r="27" customFormat="false" ht="30" hidden="false" customHeight="false" outlineLevel="0" collapsed="false">
      <c r="A27" s="10" t="s">
        <v>14</v>
      </c>
      <c r="B27" s="54" t="s">
        <v>625</v>
      </c>
      <c r="C27" s="10" t="s">
        <v>626</v>
      </c>
      <c r="D27" s="10" t="s">
        <v>627</v>
      </c>
      <c r="E27" s="11" t="s">
        <v>628</v>
      </c>
      <c r="F27" s="10" t="s">
        <v>624</v>
      </c>
      <c r="G27" s="55" t="str">
        <f aca="false">'Test scenarios'!$B$18</f>
        <v>Cannot test (N)</v>
      </c>
      <c r="H27" s="40"/>
    </row>
    <row r="28" customFormat="false" ht="60" hidden="false" customHeight="false" outlineLevel="0" collapsed="false">
      <c r="A28" s="10" t="s">
        <v>14</v>
      </c>
      <c r="B28" s="54" t="s">
        <v>629</v>
      </c>
      <c r="C28" s="10" t="s">
        <v>613</v>
      </c>
      <c r="D28" s="10" t="s">
        <v>614</v>
      </c>
      <c r="E28" s="10" t="s">
        <v>615</v>
      </c>
      <c r="F28" s="10" t="s">
        <v>545</v>
      </c>
      <c r="G28" s="41" t="str">
        <f aca="false">'Test scenarios'!$B$17</f>
        <v>Test failed (F)</v>
      </c>
      <c r="H28" s="40" t="s">
        <v>546</v>
      </c>
    </row>
    <row r="29" customFormat="false" ht="30" hidden="false" customHeight="false" outlineLevel="0" collapsed="false">
      <c r="A29" s="10" t="s">
        <v>14</v>
      </c>
      <c r="B29" s="54" t="s">
        <v>630</v>
      </c>
      <c r="C29" s="10" t="s">
        <v>617</v>
      </c>
      <c r="D29" s="10" t="s">
        <v>618</v>
      </c>
      <c r="E29" s="11" t="s">
        <v>550</v>
      </c>
      <c r="F29" s="10" t="s">
        <v>619</v>
      </c>
      <c r="G29" s="55" t="str">
        <f aca="false">'Test scenarios'!$B$18</f>
        <v>Cannot test (N)</v>
      </c>
      <c r="H29" s="40"/>
    </row>
    <row r="30" customFormat="false" ht="45" hidden="false" customHeight="false" outlineLevel="0" collapsed="false">
      <c r="A30" s="10" t="s">
        <v>14</v>
      </c>
      <c r="B30" s="54" t="s">
        <v>631</v>
      </c>
      <c r="C30" s="10" t="s">
        <v>621</v>
      </c>
      <c r="D30" s="10" t="s">
        <v>622</v>
      </c>
      <c r="E30" s="11" t="s">
        <v>623</v>
      </c>
      <c r="F30" s="10" t="s">
        <v>624</v>
      </c>
      <c r="G30" s="55" t="str">
        <f aca="false">'Test scenarios'!$B$18</f>
        <v>Cannot test (N)</v>
      </c>
      <c r="H30" s="40"/>
    </row>
    <row r="31" customFormat="false" ht="30" hidden="false" customHeight="false" outlineLevel="0" collapsed="false">
      <c r="A31" s="10" t="s">
        <v>14</v>
      </c>
      <c r="B31" s="54" t="s">
        <v>632</v>
      </c>
      <c r="C31" s="10" t="s">
        <v>626</v>
      </c>
      <c r="D31" s="10" t="s">
        <v>627</v>
      </c>
      <c r="E31" s="11" t="s">
        <v>628</v>
      </c>
      <c r="F31" s="10" t="s">
        <v>624</v>
      </c>
      <c r="G31" s="55" t="str">
        <f aca="false">'Test scenarios'!$B$18</f>
        <v>Cannot test (N)</v>
      </c>
      <c r="H31" s="40"/>
    </row>
    <row r="32" customFormat="false" ht="60" hidden="false" customHeight="false" outlineLevel="0" collapsed="false">
      <c r="A32" s="10" t="s">
        <v>14</v>
      </c>
      <c r="B32" s="54" t="s">
        <v>633</v>
      </c>
      <c r="C32" s="10" t="s">
        <v>634</v>
      </c>
      <c r="D32" s="10" t="s">
        <v>635</v>
      </c>
      <c r="E32" s="10" t="s">
        <v>636</v>
      </c>
      <c r="F32" s="10" t="s">
        <v>545</v>
      </c>
      <c r="G32" s="41" t="str">
        <f aca="false">'Test scenarios'!$B$17</f>
        <v>Test failed (F)</v>
      </c>
      <c r="H32" s="40" t="s">
        <v>546</v>
      </c>
    </row>
    <row r="33" customFormat="false" ht="30" hidden="false" customHeight="false" outlineLevel="0" collapsed="false">
      <c r="A33" s="10" t="s">
        <v>14</v>
      </c>
      <c r="B33" s="54" t="s">
        <v>637</v>
      </c>
      <c r="C33" s="10" t="s">
        <v>638</v>
      </c>
      <c r="D33" s="10" t="s">
        <v>639</v>
      </c>
      <c r="E33" s="11" t="s">
        <v>550</v>
      </c>
      <c r="F33" s="10" t="s">
        <v>640</v>
      </c>
      <c r="G33" s="55" t="str">
        <f aca="false">'Test scenarios'!$B$18</f>
        <v>Cannot test (N)</v>
      </c>
      <c r="H33" s="40"/>
    </row>
    <row r="34" customFormat="false" ht="45" hidden="false" customHeight="false" outlineLevel="0" collapsed="false">
      <c r="A34" s="10" t="s">
        <v>14</v>
      </c>
      <c r="B34" s="54" t="s">
        <v>641</v>
      </c>
      <c r="C34" s="10" t="s">
        <v>642</v>
      </c>
      <c r="D34" s="10" t="s">
        <v>643</v>
      </c>
      <c r="E34" s="11" t="s">
        <v>644</v>
      </c>
      <c r="F34" s="10" t="s">
        <v>645</v>
      </c>
      <c r="G34" s="55" t="str">
        <f aca="false">'Test scenarios'!$B$18</f>
        <v>Cannot test (N)</v>
      </c>
      <c r="H34" s="40"/>
    </row>
    <row r="35" customFormat="false" ht="30" hidden="false" customHeight="false" outlineLevel="0" collapsed="false">
      <c r="A35" s="10" t="s">
        <v>14</v>
      </c>
      <c r="B35" s="54" t="s">
        <v>646</v>
      </c>
      <c r="C35" s="10" t="s">
        <v>647</v>
      </c>
      <c r="D35" s="10" t="s">
        <v>627</v>
      </c>
      <c r="E35" s="11" t="s">
        <v>648</v>
      </c>
      <c r="F35" s="10" t="s">
        <v>645</v>
      </c>
      <c r="G35" s="55" t="str">
        <f aca="false">'Test scenarios'!$B$18</f>
        <v>Cannot test (N)</v>
      </c>
      <c r="H35" s="40"/>
    </row>
    <row r="36" customFormat="false" ht="60" hidden="false" customHeight="false" outlineLevel="0" collapsed="false">
      <c r="A36" s="10" t="s">
        <v>14</v>
      </c>
      <c r="B36" s="54" t="s">
        <v>649</v>
      </c>
      <c r="C36" s="10" t="s">
        <v>650</v>
      </c>
      <c r="D36" s="10" t="s">
        <v>651</v>
      </c>
      <c r="E36" s="10" t="s">
        <v>652</v>
      </c>
      <c r="F36" s="10" t="s">
        <v>545</v>
      </c>
      <c r="G36" s="41" t="str">
        <f aca="false">'Test scenarios'!$B$17</f>
        <v>Test failed (F)</v>
      </c>
      <c r="H36" s="40" t="s">
        <v>546</v>
      </c>
    </row>
    <row r="37" customFormat="false" ht="30" hidden="false" customHeight="false" outlineLevel="0" collapsed="false">
      <c r="A37" s="10" t="s">
        <v>14</v>
      </c>
      <c r="B37" s="54" t="s">
        <v>653</v>
      </c>
      <c r="C37" s="10" t="s">
        <v>654</v>
      </c>
      <c r="D37" s="10" t="s">
        <v>655</v>
      </c>
      <c r="E37" s="11" t="s">
        <v>550</v>
      </c>
      <c r="F37" s="10" t="s">
        <v>656</v>
      </c>
      <c r="G37" s="55" t="str">
        <f aca="false">'Test scenarios'!$B$18</f>
        <v>Cannot test (N)</v>
      </c>
      <c r="H37" s="40"/>
    </row>
    <row r="38" customFormat="false" ht="45" hidden="false" customHeight="false" outlineLevel="0" collapsed="false">
      <c r="A38" s="10" t="s">
        <v>14</v>
      </c>
      <c r="B38" s="54" t="s">
        <v>657</v>
      </c>
      <c r="C38" s="10" t="s">
        <v>658</v>
      </c>
      <c r="D38" s="10" t="s">
        <v>659</v>
      </c>
      <c r="E38" s="11" t="s">
        <v>660</v>
      </c>
      <c r="F38" s="10" t="s">
        <v>661</v>
      </c>
      <c r="G38" s="55" t="str">
        <f aca="false">'Test scenarios'!$B$18</f>
        <v>Cannot test (N)</v>
      </c>
      <c r="H38" s="40"/>
    </row>
    <row r="39" customFormat="false" ht="30" hidden="false" customHeight="false" outlineLevel="0" collapsed="false">
      <c r="A39" s="10" t="s">
        <v>14</v>
      </c>
      <c r="B39" s="54" t="s">
        <v>662</v>
      </c>
      <c r="C39" s="10" t="s">
        <v>663</v>
      </c>
      <c r="D39" s="10" t="s">
        <v>664</v>
      </c>
      <c r="E39" s="11" t="s">
        <v>665</v>
      </c>
      <c r="F39" s="10" t="s">
        <v>661</v>
      </c>
      <c r="G39" s="55" t="str">
        <f aca="false">'Test scenarios'!$B$18</f>
        <v>Cannot test (N)</v>
      </c>
      <c r="H39" s="40"/>
    </row>
    <row r="40" customFormat="false" ht="60" hidden="false" customHeight="false" outlineLevel="0" collapsed="false">
      <c r="A40" s="10" t="s">
        <v>14</v>
      </c>
      <c r="B40" s="54" t="s">
        <v>666</v>
      </c>
      <c r="C40" s="10" t="s">
        <v>667</v>
      </c>
      <c r="D40" s="10" t="s">
        <v>668</v>
      </c>
      <c r="E40" s="10" t="s">
        <v>669</v>
      </c>
      <c r="F40" s="10" t="s">
        <v>545</v>
      </c>
      <c r="G40" s="41" t="str">
        <f aca="false">'Test scenarios'!$B$17</f>
        <v>Test failed (F)</v>
      </c>
      <c r="H40" s="40" t="s">
        <v>546</v>
      </c>
    </row>
    <row r="41" customFormat="false" ht="30" hidden="false" customHeight="false" outlineLevel="0" collapsed="false">
      <c r="A41" s="10" t="s">
        <v>14</v>
      </c>
      <c r="B41" s="54" t="s">
        <v>670</v>
      </c>
      <c r="C41" s="10" t="s">
        <v>671</v>
      </c>
      <c r="D41" s="10" t="s">
        <v>672</v>
      </c>
      <c r="E41" s="11" t="s">
        <v>550</v>
      </c>
      <c r="F41" s="10" t="s">
        <v>673</v>
      </c>
      <c r="G41" s="55" t="str">
        <f aca="false">'Test scenarios'!$B$18</f>
        <v>Cannot test (N)</v>
      </c>
      <c r="H41" s="40"/>
    </row>
    <row r="42" customFormat="false" ht="45" hidden="false" customHeight="false" outlineLevel="0" collapsed="false">
      <c r="A42" s="10" t="s">
        <v>14</v>
      </c>
      <c r="B42" s="54" t="s">
        <v>674</v>
      </c>
      <c r="C42" s="10" t="s">
        <v>675</v>
      </c>
      <c r="D42" s="10" t="s">
        <v>676</v>
      </c>
      <c r="E42" s="11" t="s">
        <v>677</v>
      </c>
      <c r="F42" s="10" t="s">
        <v>678</v>
      </c>
      <c r="G42" s="55" t="str">
        <f aca="false">'Test scenarios'!$B$18</f>
        <v>Cannot test (N)</v>
      </c>
      <c r="H42" s="40"/>
    </row>
    <row r="43" customFormat="false" ht="30" hidden="false" customHeight="false" outlineLevel="0" collapsed="false">
      <c r="A43" s="10" t="s">
        <v>14</v>
      </c>
      <c r="B43" s="54" t="s">
        <v>679</v>
      </c>
      <c r="C43" s="10" t="s">
        <v>680</v>
      </c>
      <c r="D43" s="10" t="s">
        <v>681</v>
      </c>
      <c r="E43" s="11" t="s">
        <v>682</v>
      </c>
      <c r="F43" s="10" t="s">
        <v>678</v>
      </c>
      <c r="G43" s="55" t="str">
        <f aca="false">'Test scenarios'!$B$18</f>
        <v>Cannot test (N)</v>
      </c>
      <c r="H43" s="40"/>
    </row>
    <row r="44" customFormat="false" ht="60" hidden="false" customHeight="false" outlineLevel="0" collapsed="false">
      <c r="A44" s="10" t="s">
        <v>14</v>
      </c>
      <c r="B44" s="54" t="s">
        <v>683</v>
      </c>
      <c r="C44" s="10" t="s">
        <v>684</v>
      </c>
      <c r="D44" s="10" t="s">
        <v>685</v>
      </c>
      <c r="E44" s="10" t="s">
        <v>686</v>
      </c>
      <c r="F44" s="10" t="s">
        <v>545</v>
      </c>
      <c r="G44" s="41" t="str">
        <f aca="false">'Test scenarios'!$B$17</f>
        <v>Test failed (F)</v>
      </c>
      <c r="H44" s="40" t="s">
        <v>546</v>
      </c>
    </row>
    <row r="45" customFormat="false" ht="30" hidden="false" customHeight="false" outlineLevel="0" collapsed="false">
      <c r="A45" s="10" t="s">
        <v>14</v>
      </c>
      <c r="B45" s="54" t="s">
        <v>687</v>
      </c>
      <c r="C45" s="10" t="s">
        <v>688</v>
      </c>
      <c r="D45" s="10" t="s">
        <v>689</v>
      </c>
      <c r="E45" s="11" t="s">
        <v>550</v>
      </c>
      <c r="F45" s="10" t="s">
        <v>690</v>
      </c>
      <c r="G45" s="55" t="str">
        <f aca="false">'Test scenarios'!$B$18</f>
        <v>Cannot test (N)</v>
      </c>
      <c r="H45" s="40"/>
    </row>
    <row r="46" customFormat="false" ht="45" hidden="false" customHeight="false" outlineLevel="0" collapsed="false">
      <c r="A46" s="10" t="s">
        <v>14</v>
      </c>
      <c r="B46" s="54" t="s">
        <v>691</v>
      </c>
      <c r="C46" s="10" t="s">
        <v>692</v>
      </c>
      <c r="D46" s="10" t="s">
        <v>693</v>
      </c>
      <c r="E46" s="11" t="s">
        <v>694</v>
      </c>
      <c r="F46" s="10" t="s">
        <v>695</v>
      </c>
      <c r="G46" s="55" t="str">
        <f aca="false">'Test scenarios'!$B$18</f>
        <v>Cannot test (N)</v>
      </c>
      <c r="H46" s="40"/>
    </row>
    <row r="47" customFormat="false" ht="45" hidden="false" customHeight="false" outlineLevel="0" collapsed="false">
      <c r="A47" s="10" t="s">
        <v>14</v>
      </c>
      <c r="B47" s="54" t="s">
        <v>696</v>
      </c>
      <c r="C47" s="10" t="s">
        <v>697</v>
      </c>
      <c r="D47" s="10" t="s">
        <v>698</v>
      </c>
      <c r="E47" s="11" t="s">
        <v>699</v>
      </c>
      <c r="F47" s="10" t="s">
        <v>695</v>
      </c>
      <c r="G47" s="55" t="str">
        <f aca="false">'Test scenarios'!$B$18</f>
        <v>Cannot test (N)</v>
      </c>
      <c r="H47" s="40"/>
    </row>
    <row r="48" customFormat="false" ht="60" hidden="false" customHeight="false" outlineLevel="0" collapsed="false">
      <c r="A48" s="10" t="s">
        <v>14</v>
      </c>
      <c r="B48" s="54" t="s">
        <v>700</v>
      </c>
      <c r="C48" s="10" t="s">
        <v>701</v>
      </c>
      <c r="D48" s="10" t="s">
        <v>702</v>
      </c>
      <c r="E48" s="10" t="s">
        <v>703</v>
      </c>
      <c r="F48" s="10" t="s">
        <v>545</v>
      </c>
      <c r="G48" s="41" t="str">
        <f aca="false">'Test scenarios'!$B$17</f>
        <v>Test failed (F)</v>
      </c>
      <c r="H48" s="40" t="s">
        <v>546</v>
      </c>
    </row>
    <row r="49" customFormat="false" ht="30" hidden="false" customHeight="false" outlineLevel="0" collapsed="false">
      <c r="A49" s="10" t="s">
        <v>14</v>
      </c>
      <c r="B49" s="54" t="s">
        <v>704</v>
      </c>
      <c r="C49" s="10" t="s">
        <v>705</v>
      </c>
      <c r="D49" s="10" t="s">
        <v>706</v>
      </c>
      <c r="E49" s="11" t="s">
        <v>550</v>
      </c>
      <c r="F49" s="10" t="s">
        <v>707</v>
      </c>
      <c r="G49" s="55" t="str">
        <f aca="false">'Test scenarios'!$B$18</f>
        <v>Cannot test (N)</v>
      </c>
      <c r="H49" s="40"/>
    </row>
    <row r="50" customFormat="false" ht="45" hidden="false" customHeight="false" outlineLevel="0" collapsed="false">
      <c r="A50" s="10" t="s">
        <v>14</v>
      </c>
      <c r="B50" s="54" t="s">
        <v>708</v>
      </c>
      <c r="C50" s="10" t="s">
        <v>709</v>
      </c>
      <c r="D50" s="10" t="s">
        <v>710</v>
      </c>
      <c r="E50" s="11" t="s">
        <v>711</v>
      </c>
      <c r="F50" s="10" t="s">
        <v>712</v>
      </c>
      <c r="G50" s="55" t="str">
        <f aca="false">'Test scenarios'!$B$18</f>
        <v>Cannot test (N)</v>
      </c>
      <c r="H50" s="40"/>
    </row>
    <row r="51" customFormat="false" ht="45" hidden="false" customHeight="false" outlineLevel="0" collapsed="false">
      <c r="A51" s="10" t="s">
        <v>14</v>
      </c>
      <c r="B51" s="54" t="s">
        <v>713</v>
      </c>
      <c r="C51" s="10" t="s">
        <v>714</v>
      </c>
      <c r="D51" s="10" t="s">
        <v>715</v>
      </c>
      <c r="E51" s="11" t="s">
        <v>716</v>
      </c>
      <c r="F51" s="10" t="s">
        <v>712</v>
      </c>
      <c r="G51" s="55" t="str">
        <f aca="false">'Test scenarios'!$B$18</f>
        <v>Cannot test (N)</v>
      </c>
      <c r="H51" s="40"/>
    </row>
    <row r="52" customFormat="false" ht="60" hidden="false" customHeight="false" outlineLevel="0" collapsed="false">
      <c r="A52" s="10" t="s">
        <v>14</v>
      </c>
      <c r="B52" s="54" t="s">
        <v>717</v>
      </c>
      <c r="C52" s="10" t="s">
        <v>718</v>
      </c>
      <c r="D52" s="10" t="s">
        <v>719</v>
      </c>
      <c r="E52" s="10" t="s">
        <v>720</v>
      </c>
      <c r="F52" s="10" t="s">
        <v>545</v>
      </c>
      <c r="G52" s="41" t="str">
        <f aca="false">'Test scenarios'!$B$17</f>
        <v>Test failed (F)</v>
      </c>
      <c r="H52" s="40" t="s">
        <v>546</v>
      </c>
    </row>
    <row r="53" customFormat="false" ht="30" hidden="false" customHeight="false" outlineLevel="0" collapsed="false">
      <c r="A53" s="10" t="s">
        <v>14</v>
      </c>
      <c r="B53" s="54" t="s">
        <v>721</v>
      </c>
      <c r="C53" s="10" t="s">
        <v>722</v>
      </c>
      <c r="D53" s="10" t="s">
        <v>723</v>
      </c>
      <c r="E53" s="11" t="s">
        <v>550</v>
      </c>
      <c r="F53" s="10" t="s">
        <v>724</v>
      </c>
      <c r="G53" s="55" t="str">
        <f aca="false">'Test scenarios'!$B$18</f>
        <v>Cannot test (N)</v>
      </c>
      <c r="H53" s="40"/>
    </row>
    <row r="54" customFormat="false" ht="45" hidden="false" customHeight="false" outlineLevel="0" collapsed="false">
      <c r="A54" s="10" t="s">
        <v>14</v>
      </c>
      <c r="B54" s="54" t="s">
        <v>725</v>
      </c>
      <c r="C54" s="10" t="s">
        <v>726</v>
      </c>
      <c r="D54" s="10" t="s">
        <v>727</v>
      </c>
      <c r="E54" s="11" t="s">
        <v>728</v>
      </c>
      <c r="F54" s="10" t="s">
        <v>729</v>
      </c>
      <c r="G54" s="55" t="str">
        <f aca="false">'Test scenarios'!$B$18</f>
        <v>Cannot test (N)</v>
      </c>
      <c r="H54" s="40"/>
    </row>
    <row r="55" customFormat="false" ht="45" hidden="false" customHeight="false" outlineLevel="0" collapsed="false">
      <c r="A55" s="10" t="s">
        <v>14</v>
      </c>
      <c r="B55" s="54" t="s">
        <v>730</v>
      </c>
      <c r="C55" s="10" t="s">
        <v>731</v>
      </c>
      <c r="D55" s="10" t="s">
        <v>732</v>
      </c>
      <c r="E55" s="11" t="s">
        <v>733</v>
      </c>
      <c r="F55" s="10" t="s">
        <v>729</v>
      </c>
      <c r="G55" s="55" t="str">
        <f aca="false">'Test scenarios'!$B$18</f>
        <v>Cannot test (N)</v>
      </c>
      <c r="H55" s="40"/>
    </row>
    <row r="56" customFormat="false" ht="60" hidden="false" customHeight="false" outlineLevel="0" collapsed="false">
      <c r="A56" s="10" t="s">
        <v>14</v>
      </c>
      <c r="B56" s="54" t="s">
        <v>734</v>
      </c>
      <c r="C56" s="10" t="s">
        <v>735</v>
      </c>
      <c r="D56" s="10" t="s">
        <v>736</v>
      </c>
      <c r="E56" s="10" t="s">
        <v>737</v>
      </c>
      <c r="F56" s="10" t="s">
        <v>545</v>
      </c>
      <c r="G56" s="41" t="str">
        <f aca="false">'Test scenarios'!$B$17</f>
        <v>Test failed (F)</v>
      </c>
      <c r="H56" s="40" t="s">
        <v>546</v>
      </c>
    </row>
    <row r="57" customFormat="false" ht="30" hidden="false" customHeight="false" outlineLevel="0" collapsed="false">
      <c r="A57" s="10" t="s">
        <v>14</v>
      </c>
      <c r="B57" s="54" t="s">
        <v>738</v>
      </c>
      <c r="C57" s="10" t="s">
        <v>722</v>
      </c>
      <c r="D57" s="10" t="s">
        <v>723</v>
      </c>
      <c r="E57" s="11" t="s">
        <v>550</v>
      </c>
      <c r="F57" s="10" t="s">
        <v>724</v>
      </c>
      <c r="G57" s="55" t="str">
        <f aca="false">'Test scenarios'!$B$18</f>
        <v>Cannot test (N)</v>
      </c>
      <c r="H57" s="40"/>
    </row>
    <row r="58" customFormat="false" ht="45" hidden="false" customHeight="false" outlineLevel="0" collapsed="false">
      <c r="A58" s="10" t="s">
        <v>14</v>
      </c>
      <c r="B58" s="54" t="s">
        <v>739</v>
      </c>
      <c r="C58" s="10" t="s">
        <v>740</v>
      </c>
      <c r="D58" s="10" t="s">
        <v>741</v>
      </c>
      <c r="E58" s="11" t="s">
        <v>742</v>
      </c>
      <c r="F58" s="10" t="s">
        <v>729</v>
      </c>
      <c r="G58" s="55" t="str">
        <f aca="false">'Test scenarios'!$B$18</f>
        <v>Cannot test (N)</v>
      </c>
      <c r="H58" s="40"/>
    </row>
    <row r="59" customFormat="false" ht="45" hidden="false" customHeight="false" outlineLevel="0" collapsed="false">
      <c r="A59" s="10" t="s">
        <v>14</v>
      </c>
      <c r="B59" s="54" t="s">
        <v>743</v>
      </c>
      <c r="C59" s="10" t="s">
        <v>744</v>
      </c>
      <c r="D59" s="10" t="s">
        <v>745</v>
      </c>
      <c r="E59" s="11" t="s">
        <v>746</v>
      </c>
      <c r="F59" s="10" t="s">
        <v>729</v>
      </c>
      <c r="G59" s="55" t="str">
        <f aca="false">'Test scenarios'!$B$18</f>
        <v>Cannot test (N)</v>
      </c>
      <c r="H59" s="40"/>
    </row>
    <row r="60" customFormat="false" ht="15" hidden="false" customHeight="false" outlineLevel="0" collapsed="false">
      <c r="G60" s="56"/>
      <c r="H60" s="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21"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35.13"/>
    <col collapsed="false" customWidth="true" hidden="false" outlineLevel="0" max="8" min="8" style="0" width="59.28"/>
  </cols>
  <sheetData>
    <row r="1" s="25" customFormat="true" ht="15" hidden="false" customHeight="false" outlineLevel="0" collapsed="false">
      <c r="A1" s="24" t="s">
        <v>38</v>
      </c>
      <c r="B1" s="25" t="s">
        <v>39</v>
      </c>
    </row>
    <row r="2" customFormat="false" ht="15" hidden="false" customHeight="false" outlineLevel="0" collapsed="false">
      <c r="A2" s="1" t="n">
        <v>1</v>
      </c>
      <c r="B2" s="0" t="s">
        <v>221</v>
      </c>
    </row>
    <row r="6" customFormat="false" ht="15" hidden="false" customHeight="false" outlineLevel="0" collapsed="false">
      <c r="A6" s="43" t="s">
        <v>41</v>
      </c>
      <c r="B6" s="35" t="s">
        <v>42</v>
      </c>
      <c r="C6" s="43" t="s">
        <v>43</v>
      </c>
      <c r="D6" s="43" t="s">
        <v>44</v>
      </c>
      <c r="E6" s="43" t="s">
        <v>45</v>
      </c>
      <c r="F6" s="43" t="s">
        <v>46</v>
      </c>
      <c r="G6" s="34" t="s">
        <v>47</v>
      </c>
      <c r="H6" s="38" t="s">
        <v>48</v>
      </c>
    </row>
    <row r="7" customFormat="false" ht="75" hidden="false" customHeight="false" outlineLevel="0" collapsed="false">
      <c r="A7" s="36" t="s">
        <v>17</v>
      </c>
      <c r="B7" s="6" t="s">
        <v>170</v>
      </c>
      <c r="C7" s="36" t="s">
        <v>747</v>
      </c>
      <c r="D7" s="36" t="s">
        <v>748</v>
      </c>
      <c r="E7" s="44" t="s">
        <v>749</v>
      </c>
      <c r="F7" s="44" t="s">
        <v>750</v>
      </c>
      <c r="G7" s="37" t="str">
        <f aca="false">'Test scenarios'!$B$15</f>
        <v>Test passed after additional steps (W)</v>
      </c>
      <c r="H7" s="40" t="s">
        <v>751</v>
      </c>
    </row>
    <row r="8" customFormat="false" ht="30" hidden="false" customHeight="false" outlineLevel="0" collapsed="false">
      <c r="A8" s="36" t="s">
        <v>17</v>
      </c>
      <c r="B8" s="6" t="s">
        <v>175</v>
      </c>
      <c r="C8" s="36" t="s">
        <v>752</v>
      </c>
      <c r="D8" s="36" t="s">
        <v>753</v>
      </c>
      <c r="E8" s="36" t="s">
        <v>754</v>
      </c>
      <c r="F8" s="36" t="s">
        <v>755</v>
      </c>
      <c r="G8" s="29" t="str">
        <f aca="false">'Test scenarios'!$B$14</f>
        <v>Test passed (P)</v>
      </c>
      <c r="H8" s="40" t="s">
        <v>756</v>
      </c>
    </row>
    <row r="9" customFormat="false" ht="75" hidden="false" customHeight="false" outlineLevel="0" collapsed="false">
      <c r="A9" s="36" t="s">
        <v>17</v>
      </c>
      <c r="B9" s="6" t="s">
        <v>181</v>
      </c>
      <c r="C9" s="36" t="s">
        <v>757</v>
      </c>
      <c r="D9" s="36" t="s">
        <v>758</v>
      </c>
      <c r="E9" s="44" t="s">
        <v>759</v>
      </c>
      <c r="F9" s="44" t="s">
        <v>760</v>
      </c>
      <c r="G9" s="37" t="str">
        <f aca="false">'Test scenarios'!$B$15</f>
        <v>Test passed after additional steps (W)</v>
      </c>
      <c r="H9" s="40" t="s">
        <v>751</v>
      </c>
    </row>
    <row r="10" customFormat="false" ht="30" hidden="false" customHeight="false" outlineLevel="0" collapsed="false">
      <c r="A10" s="36" t="s">
        <v>17</v>
      </c>
      <c r="B10" s="6" t="s">
        <v>185</v>
      </c>
      <c r="C10" s="36" t="s">
        <v>761</v>
      </c>
      <c r="D10" s="36" t="s">
        <v>762</v>
      </c>
      <c r="E10" s="36" t="s">
        <v>763</v>
      </c>
      <c r="F10" s="36" t="s">
        <v>755</v>
      </c>
      <c r="G10" s="29" t="str">
        <f aca="false">'Test scenarios'!$B$14</f>
        <v>Test passed (P)</v>
      </c>
      <c r="H10" s="40" t="s">
        <v>756</v>
      </c>
    </row>
    <row r="11" customFormat="false" ht="75" hidden="false" customHeight="false" outlineLevel="0" collapsed="false">
      <c r="A11" s="36" t="s">
        <v>17</v>
      </c>
      <c r="B11" s="6" t="s">
        <v>189</v>
      </c>
      <c r="C11" s="36" t="s">
        <v>764</v>
      </c>
      <c r="D11" s="36" t="s">
        <v>765</v>
      </c>
      <c r="E11" s="44" t="s">
        <v>766</v>
      </c>
      <c r="F11" s="44" t="s">
        <v>767</v>
      </c>
      <c r="G11" s="37" t="str">
        <f aca="false">'Test scenarios'!$B$15</f>
        <v>Test passed after additional steps (W)</v>
      </c>
      <c r="H11" s="40" t="s">
        <v>751</v>
      </c>
    </row>
    <row r="12" customFormat="false" ht="30" hidden="false" customHeight="false" outlineLevel="0" collapsed="false">
      <c r="A12" s="36" t="s">
        <v>17</v>
      </c>
      <c r="B12" s="6" t="s">
        <v>193</v>
      </c>
      <c r="C12" s="36" t="s">
        <v>768</v>
      </c>
      <c r="D12" s="36" t="s">
        <v>769</v>
      </c>
      <c r="E12" s="36" t="s">
        <v>770</v>
      </c>
      <c r="F12" s="36" t="s">
        <v>755</v>
      </c>
      <c r="G12" s="29" t="str">
        <f aca="false">'Test scenarios'!$B$14</f>
        <v>Test passed (P)</v>
      </c>
      <c r="H12" s="40" t="s">
        <v>756</v>
      </c>
    </row>
    <row r="13" customFormat="false" ht="75" hidden="false" customHeight="false" outlineLevel="0" collapsed="false">
      <c r="A13" s="36" t="s">
        <v>17</v>
      </c>
      <c r="B13" s="6" t="s">
        <v>197</v>
      </c>
      <c r="C13" s="36" t="s">
        <v>771</v>
      </c>
      <c r="D13" s="36" t="s">
        <v>772</v>
      </c>
      <c r="E13" s="44" t="s">
        <v>773</v>
      </c>
      <c r="F13" s="44" t="s">
        <v>774</v>
      </c>
      <c r="G13" s="37" t="str">
        <f aca="false">'Test scenarios'!$B$15</f>
        <v>Test passed after additional steps (W)</v>
      </c>
      <c r="H13" s="40" t="s">
        <v>751</v>
      </c>
    </row>
    <row r="14" customFormat="false" ht="30" hidden="false" customHeight="false" outlineLevel="0" collapsed="false">
      <c r="A14" s="36" t="s">
        <v>17</v>
      </c>
      <c r="B14" s="6" t="s">
        <v>201</v>
      </c>
      <c r="C14" s="36" t="s">
        <v>775</v>
      </c>
      <c r="D14" s="36" t="s">
        <v>776</v>
      </c>
      <c r="E14" s="36" t="s">
        <v>777</v>
      </c>
      <c r="F14" s="36" t="s">
        <v>755</v>
      </c>
      <c r="G14" s="29" t="str">
        <f aca="false">'Test scenarios'!$B$14</f>
        <v>Test passed (P)</v>
      </c>
      <c r="H14" s="40" t="s">
        <v>756</v>
      </c>
    </row>
    <row r="15" customFormat="false" ht="75" hidden="false" customHeight="false" outlineLevel="0" collapsed="false">
      <c r="A15" s="36" t="s">
        <v>17</v>
      </c>
      <c r="B15" s="6" t="s">
        <v>205</v>
      </c>
      <c r="C15" s="36" t="s">
        <v>778</v>
      </c>
      <c r="D15" s="36" t="s">
        <v>779</v>
      </c>
      <c r="E15" s="44" t="s">
        <v>780</v>
      </c>
      <c r="F15" s="44" t="s">
        <v>781</v>
      </c>
      <c r="G15" s="37" t="str">
        <f aca="false">'Test scenarios'!$B$15</f>
        <v>Test passed after additional steps (W)</v>
      </c>
      <c r="H15" s="40" t="s">
        <v>751</v>
      </c>
    </row>
    <row r="16" customFormat="false" ht="30" hidden="false" customHeight="false" outlineLevel="0" collapsed="false">
      <c r="A16" s="36" t="s">
        <v>17</v>
      </c>
      <c r="B16" s="6" t="s">
        <v>209</v>
      </c>
      <c r="C16" s="36" t="s">
        <v>782</v>
      </c>
      <c r="D16" s="36" t="s">
        <v>783</v>
      </c>
      <c r="E16" s="36" t="s">
        <v>784</v>
      </c>
      <c r="F16" s="36" t="s">
        <v>755</v>
      </c>
      <c r="G16" s="29" t="str">
        <f aca="false">'Test scenarios'!$B$14</f>
        <v>Test passed (P)</v>
      </c>
      <c r="H16" s="40" t="s">
        <v>756</v>
      </c>
    </row>
    <row r="17" customFormat="false" ht="60" hidden="false" customHeight="false" outlineLevel="0" collapsed="false">
      <c r="A17" s="36" t="s">
        <v>17</v>
      </c>
      <c r="B17" s="6" t="s">
        <v>213</v>
      </c>
      <c r="C17" s="36" t="s">
        <v>785</v>
      </c>
      <c r="D17" s="36" t="s">
        <v>786</v>
      </c>
      <c r="E17" s="44" t="s">
        <v>787</v>
      </c>
      <c r="F17" s="44" t="s">
        <v>788</v>
      </c>
      <c r="G17" s="37" t="str">
        <f aca="false">'Test scenarios'!$B$15</f>
        <v>Test passed after additional steps (W)</v>
      </c>
      <c r="H17" s="40" t="s">
        <v>789</v>
      </c>
    </row>
    <row r="18" customFormat="false" ht="30" hidden="false" customHeight="false" outlineLevel="0" collapsed="false">
      <c r="A18" s="36" t="s">
        <v>17</v>
      </c>
      <c r="B18" s="6" t="s">
        <v>217</v>
      </c>
      <c r="C18" s="36" t="s">
        <v>790</v>
      </c>
      <c r="D18" s="36" t="s">
        <v>791</v>
      </c>
      <c r="E18" s="36" t="s">
        <v>792</v>
      </c>
      <c r="F18" s="36" t="s">
        <v>755</v>
      </c>
      <c r="G18" s="29" t="str">
        <f aca="false">'Test scenarios'!$B$14</f>
        <v>Test passed (P)</v>
      </c>
      <c r="H18" s="40" t="s">
        <v>756</v>
      </c>
    </row>
    <row r="19" customFormat="false" ht="75" hidden="false" customHeight="false" outlineLevel="0" collapsed="false">
      <c r="A19" s="36" t="s">
        <v>17</v>
      </c>
      <c r="B19" s="6" t="s">
        <v>436</v>
      </c>
      <c r="C19" s="36" t="s">
        <v>793</v>
      </c>
      <c r="D19" s="36" t="s">
        <v>794</v>
      </c>
      <c r="E19" s="44" t="s">
        <v>795</v>
      </c>
      <c r="F19" s="44" t="s">
        <v>796</v>
      </c>
      <c r="G19" s="37" t="str">
        <f aca="false">'Test scenarios'!$B$15</f>
        <v>Test passed after additional steps (W)</v>
      </c>
      <c r="H19" s="40" t="s">
        <v>751</v>
      </c>
    </row>
    <row r="20" customFormat="false" ht="30" hidden="false" customHeight="false" outlineLevel="0" collapsed="false">
      <c r="A20" s="36" t="s">
        <v>17</v>
      </c>
      <c r="B20" s="6" t="s">
        <v>440</v>
      </c>
      <c r="C20" s="36" t="s">
        <v>797</v>
      </c>
      <c r="D20" s="36" t="s">
        <v>798</v>
      </c>
      <c r="E20" s="36" t="s">
        <v>799</v>
      </c>
      <c r="F20" s="36" t="s">
        <v>755</v>
      </c>
      <c r="G20" s="29" t="str">
        <f aca="false">'Test scenarios'!$B$14</f>
        <v>Test passed (P)</v>
      </c>
      <c r="H20" s="40" t="s">
        <v>756</v>
      </c>
    </row>
    <row r="21" customFormat="false" ht="75" hidden="false" customHeight="false" outlineLevel="0" collapsed="false">
      <c r="A21" s="36" t="s">
        <v>17</v>
      </c>
      <c r="B21" s="6" t="s">
        <v>445</v>
      </c>
      <c r="C21" s="36" t="s">
        <v>800</v>
      </c>
      <c r="D21" s="36" t="s">
        <v>801</v>
      </c>
      <c r="E21" s="44" t="s">
        <v>802</v>
      </c>
      <c r="F21" s="44" t="s">
        <v>803</v>
      </c>
      <c r="G21" s="37" t="str">
        <f aca="false">'Test scenarios'!$B$15</f>
        <v>Test passed after additional steps (W)</v>
      </c>
      <c r="H21" s="40" t="s">
        <v>751</v>
      </c>
    </row>
    <row r="22" customFormat="false" ht="30" hidden="false" customHeight="false" outlineLevel="0" collapsed="false">
      <c r="A22" s="36" t="s">
        <v>17</v>
      </c>
      <c r="B22" s="6" t="s">
        <v>449</v>
      </c>
      <c r="C22" s="36" t="s">
        <v>804</v>
      </c>
      <c r="D22" s="36" t="s">
        <v>805</v>
      </c>
      <c r="E22" s="36" t="s">
        <v>806</v>
      </c>
      <c r="F22" s="36" t="s">
        <v>755</v>
      </c>
      <c r="G22" s="29" t="str">
        <f aca="false">'Test scenarios'!$B$14</f>
        <v>Test passed (P)</v>
      </c>
      <c r="H22" s="40" t="s">
        <v>756</v>
      </c>
    </row>
    <row r="23" customFormat="false" ht="75" hidden="false" customHeight="false" outlineLevel="0" collapsed="false">
      <c r="A23" s="36" t="s">
        <v>17</v>
      </c>
      <c r="B23" s="6" t="s">
        <v>454</v>
      </c>
      <c r="C23" s="36" t="s">
        <v>807</v>
      </c>
      <c r="D23" s="36" t="s">
        <v>808</v>
      </c>
      <c r="E23" s="44" t="s">
        <v>809</v>
      </c>
      <c r="F23" s="44" t="s">
        <v>810</v>
      </c>
      <c r="G23" s="37" t="str">
        <f aca="false">'Test scenarios'!$B$15</f>
        <v>Test passed after additional steps (W)</v>
      </c>
      <c r="H23" s="40" t="s">
        <v>751</v>
      </c>
    </row>
    <row r="24" customFormat="false" ht="30" hidden="false" customHeight="false" outlineLevel="0" collapsed="false">
      <c r="A24" s="36" t="s">
        <v>17</v>
      </c>
      <c r="B24" s="6" t="s">
        <v>458</v>
      </c>
      <c r="C24" s="36" t="s">
        <v>811</v>
      </c>
      <c r="D24" s="36" t="s">
        <v>812</v>
      </c>
      <c r="E24" s="36" t="s">
        <v>813</v>
      </c>
      <c r="F24" s="36" t="s">
        <v>755</v>
      </c>
      <c r="G24" s="29" t="str">
        <f aca="false">'Test scenarios'!$B$14</f>
        <v>Test passed (P)</v>
      </c>
      <c r="H24" s="40" t="s">
        <v>756</v>
      </c>
    </row>
    <row r="25" customFormat="false" ht="75" hidden="false" customHeight="false" outlineLevel="0" collapsed="false">
      <c r="A25" s="36" t="s">
        <v>17</v>
      </c>
      <c r="B25" s="6" t="s">
        <v>463</v>
      </c>
      <c r="C25" s="36" t="s">
        <v>814</v>
      </c>
      <c r="D25" s="36" t="s">
        <v>815</v>
      </c>
      <c r="E25" s="44" t="s">
        <v>816</v>
      </c>
      <c r="F25" s="44" t="s">
        <v>817</v>
      </c>
      <c r="G25" s="37" t="str">
        <f aca="false">'Test scenarios'!$B$15</f>
        <v>Test passed after additional steps (W)</v>
      </c>
      <c r="H25" s="40" t="s">
        <v>751</v>
      </c>
    </row>
    <row r="26" customFormat="false" ht="30" hidden="false" customHeight="false" outlineLevel="0" collapsed="false">
      <c r="A26" s="36" t="s">
        <v>17</v>
      </c>
      <c r="B26" s="6" t="s">
        <v>467</v>
      </c>
      <c r="C26" s="36" t="s">
        <v>818</v>
      </c>
      <c r="D26" s="36" t="s">
        <v>819</v>
      </c>
      <c r="E26" s="36" t="s">
        <v>820</v>
      </c>
      <c r="F26" s="36" t="s">
        <v>755</v>
      </c>
      <c r="G26" s="29" t="str">
        <f aca="false">'Test scenarios'!$B$14</f>
        <v>Test passed (P)</v>
      </c>
      <c r="H26" s="40" t="s">
        <v>756</v>
      </c>
    </row>
    <row r="27" customFormat="false" ht="75" hidden="false" customHeight="false" outlineLevel="0" collapsed="false">
      <c r="A27" s="36" t="s">
        <v>17</v>
      </c>
      <c r="B27" s="6" t="s">
        <v>472</v>
      </c>
      <c r="C27" s="36" t="s">
        <v>821</v>
      </c>
      <c r="D27" s="36" t="s">
        <v>822</v>
      </c>
      <c r="E27" s="44" t="s">
        <v>823</v>
      </c>
      <c r="F27" s="44" t="s">
        <v>824</v>
      </c>
      <c r="G27" s="37" t="str">
        <f aca="false">'Test scenarios'!$B$15</f>
        <v>Test passed after additional steps (W)</v>
      </c>
      <c r="H27" s="40" t="s">
        <v>751</v>
      </c>
    </row>
    <row r="28" customFormat="false" ht="30" hidden="false" customHeight="false" outlineLevel="0" collapsed="false">
      <c r="A28" s="36" t="s">
        <v>17</v>
      </c>
      <c r="B28" s="6" t="s">
        <v>476</v>
      </c>
      <c r="C28" s="36" t="s">
        <v>825</v>
      </c>
      <c r="D28" s="36" t="s">
        <v>826</v>
      </c>
      <c r="E28" s="36" t="s">
        <v>827</v>
      </c>
      <c r="F28" s="36" t="s">
        <v>755</v>
      </c>
      <c r="G28" s="29" t="str">
        <f aca="false">'Test scenarios'!$B$14</f>
        <v>Test passed (P)</v>
      </c>
      <c r="H28" s="40" t="s">
        <v>7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2" min="2" style="23" width="11.28"/>
    <col collapsed="false" customWidth="true" hidden="false" outlineLevel="0" max="3" min="3" style="0" width="114.14"/>
    <col collapsed="false" customWidth="true" hidden="false" outlineLevel="0" max="4" min="4" style="0" width="136.7"/>
    <col collapsed="false" customWidth="true" hidden="false" outlineLevel="0" max="5" min="5" style="0" width="79.42"/>
    <col collapsed="false" customWidth="true" hidden="false" outlineLevel="0" max="6" min="6" style="0" width="83.85"/>
    <col collapsed="false" customWidth="true" hidden="false" outlineLevel="0" max="7" min="7" style="0" width="14.41"/>
    <col collapsed="false" customWidth="true" hidden="false" outlineLevel="0" max="8" min="8" style="0" width="34.28"/>
  </cols>
  <sheetData>
    <row r="1" s="25" customFormat="true" ht="15" hidden="false" customHeight="false" outlineLevel="0" collapsed="false">
      <c r="B1" s="24" t="s">
        <v>38</v>
      </c>
      <c r="C1" s="25" t="s">
        <v>39</v>
      </c>
    </row>
    <row r="2" customFormat="false" ht="15" hidden="false" customHeight="false" outlineLevel="0" collapsed="false">
      <c r="B2" s="1" t="n">
        <v>1</v>
      </c>
      <c r="C2" s="0" t="s">
        <v>221</v>
      </c>
    </row>
    <row r="3" customFormat="false" ht="15" hidden="false" customHeight="false" outlineLevel="0" collapsed="false">
      <c r="B3" s="1" t="n">
        <v>2</v>
      </c>
      <c r="C3" s="0" t="s">
        <v>828</v>
      </c>
    </row>
    <row r="4" customFormat="false" ht="15" hidden="false" customHeight="false" outlineLevel="0" collapsed="false">
      <c r="B4" s="1"/>
    </row>
    <row r="7" customFormat="false" ht="15" hidden="false" customHeight="false" outlineLevel="0" collapsed="false">
      <c r="A7" s="43" t="s">
        <v>41</v>
      </c>
      <c r="B7" s="35" t="s">
        <v>42</v>
      </c>
      <c r="C7" s="43" t="s">
        <v>43</v>
      </c>
      <c r="D7" s="43" t="s">
        <v>44</v>
      </c>
      <c r="E7" s="43" t="s">
        <v>45</v>
      </c>
      <c r="F7" s="43" t="s">
        <v>46</v>
      </c>
      <c r="G7" s="34" t="s">
        <v>47</v>
      </c>
      <c r="H7" s="38" t="s">
        <v>48</v>
      </c>
    </row>
    <row r="8" s="58" customFormat="true" ht="30" hidden="false" customHeight="false" outlineLevel="0" collapsed="false">
      <c r="A8" s="46" t="s">
        <v>17</v>
      </c>
      <c r="B8" s="57" t="s">
        <v>829</v>
      </c>
      <c r="C8" s="46" t="s">
        <v>830</v>
      </c>
      <c r="D8" s="46" t="s">
        <v>831</v>
      </c>
      <c r="E8" s="47" t="s">
        <v>832</v>
      </c>
      <c r="F8" s="46" t="s">
        <v>833</v>
      </c>
      <c r="G8" s="29" t="str">
        <f aca="false">'Test scenarios'!$B$14</f>
        <v>Test passed (P)</v>
      </c>
      <c r="H8" s="46"/>
    </row>
    <row r="9" s="58" customFormat="true" ht="15" hidden="false" customHeight="false" outlineLevel="0" collapsed="false">
      <c r="A9" s="46" t="s">
        <v>17</v>
      </c>
      <c r="B9" s="57" t="s">
        <v>834</v>
      </c>
      <c r="C9" s="46" t="s">
        <v>835</v>
      </c>
      <c r="D9" s="46" t="s">
        <v>836</v>
      </c>
      <c r="E9" s="46" t="s">
        <v>837</v>
      </c>
      <c r="F9" s="46" t="s">
        <v>838</v>
      </c>
      <c r="G9" s="29" t="str">
        <f aca="false">'Test scenarios'!$B$14</f>
        <v>Test passed (P)</v>
      </c>
      <c r="H9" s="46"/>
    </row>
    <row r="10" s="58" customFormat="true" ht="15" hidden="false" customHeight="false" outlineLevel="0" collapsed="false">
      <c r="A10" s="46" t="s">
        <v>17</v>
      </c>
      <c r="B10" s="57" t="s">
        <v>839</v>
      </c>
      <c r="C10" s="46" t="s">
        <v>840</v>
      </c>
      <c r="D10" s="46" t="s">
        <v>841</v>
      </c>
      <c r="E10" s="46" t="s">
        <v>842</v>
      </c>
      <c r="F10" s="46" t="s">
        <v>838</v>
      </c>
      <c r="G10" s="29" t="str">
        <f aca="false">'Test scenarios'!$B$14</f>
        <v>Test passed (P)</v>
      </c>
      <c r="H10" s="46"/>
    </row>
    <row r="11" s="58" customFormat="true" ht="30" hidden="false" customHeight="false" outlineLevel="0" collapsed="false">
      <c r="A11" s="46" t="s">
        <v>17</v>
      </c>
      <c r="B11" s="57" t="s">
        <v>843</v>
      </c>
      <c r="C11" s="46" t="s">
        <v>844</v>
      </c>
      <c r="D11" s="46" t="s">
        <v>845</v>
      </c>
      <c r="E11" s="47" t="s">
        <v>846</v>
      </c>
      <c r="F11" s="46" t="s">
        <v>847</v>
      </c>
      <c r="G11" s="29" t="str">
        <f aca="false">'Test scenarios'!$B$14</f>
        <v>Test passed (P)</v>
      </c>
      <c r="H11" s="46"/>
    </row>
    <row r="12" s="58" customFormat="true" ht="30" hidden="false" customHeight="false" outlineLevel="0" collapsed="false">
      <c r="A12" s="46" t="s">
        <v>17</v>
      </c>
      <c r="B12" s="57" t="s">
        <v>848</v>
      </c>
      <c r="C12" s="46" t="s">
        <v>849</v>
      </c>
      <c r="D12" s="46" t="s">
        <v>850</v>
      </c>
      <c r="E12" s="47" t="s">
        <v>851</v>
      </c>
      <c r="F12" s="46" t="s">
        <v>847</v>
      </c>
      <c r="G12" s="29" t="str">
        <f aca="false">'Test scenarios'!$B$14</f>
        <v>Test passed (P)</v>
      </c>
      <c r="H12" s="46"/>
    </row>
    <row r="13" s="58" customFormat="true" ht="30" hidden="false" customHeight="false" outlineLevel="0" collapsed="false">
      <c r="A13" s="46" t="s">
        <v>17</v>
      </c>
      <c r="B13" s="57" t="s">
        <v>852</v>
      </c>
      <c r="C13" s="46" t="s">
        <v>853</v>
      </c>
      <c r="D13" s="46" t="s">
        <v>854</v>
      </c>
      <c r="E13" s="47" t="s">
        <v>855</v>
      </c>
      <c r="F13" s="46" t="s">
        <v>833</v>
      </c>
      <c r="G13" s="29" t="str">
        <f aca="false">'Test scenarios'!$B$14</f>
        <v>Test passed (P)</v>
      </c>
      <c r="H13" s="46"/>
    </row>
    <row r="14" s="58" customFormat="true" ht="15" hidden="false" customHeight="false" outlineLevel="0" collapsed="false">
      <c r="A14" s="46" t="s">
        <v>17</v>
      </c>
      <c r="B14" s="57" t="s">
        <v>856</v>
      </c>
      <c r="C14" s="46" t="s">
        <v>857</v>
      </c>
      <c r="D14" s="46" t="s">
        <v>858</v>
      </c>
      <c r="E14" s="46" t="s">
        <v>859</v>
      </c>
      <c r="F14" s="46" t="s">
        <v>860</v>
      </c>
      <c r="G14" s="29" t="str">
        <f aca="false">'Test scenarios'!$B$14</f>
        <v>Test passed (P)</v>
      </c>
      <c r="H14" s="46"/>
    </row>
    <row r="15" s="58" customFormat="true" ht="15" hidden="false" customHeight="false" outlineLevel="0" collapsed="false">
      <c r="A15" s="46" t="s">
        <v>17</v>
      </c>
      <c r="B15" s="57" t="s">
        <v>861</v>
      </c>
      <c r="C15" s="46" t="s">
        <v>862</v>
      </c>
      <c r="D15" s="46" t="s">
        <v>863</v>
      </c>
      <c r="E15" s="46" t="s">
        <v>864</v>
      </c>
      <c r="F15" s="46" t="s">
        <v>860</v>
      </c>
      <c r="G15" s="29" t="str">
        <f aca="false">'Test scenarios'!$B$14</f>
        <v>Test passed (P)</v>
      </c>
      <c r="H15" s="46"/>
    </row>
    <row r="16" s="58" customFormat="true" ht="30" hidden="false" customHeight="false" outlineLevel="0" collapsed="false">
      <c r="A16" s="46" t="s">
        <v>17</v>
      </c>
      <c r="B16" s="57" t="s">
        <v>865</v>
      </c>
      <c r="C16" s="46" t="s">
        <v>866</v>
      </c>
      <c r="D16" s="46" t="s">
        <v>867</v>
      </c>
      <c r="E16" s="47" t="s">
        <v>868</v>
      </c>
      <c r="F16" s="46" t="s">
        <v>869</v>
      </c>
      <c r="G16" s="29" t="str">
        <f aca="false">'Test scenarios'!$B$14</f>
        <v>Test passed (P)</v>
      </c>
      <c r="H16" s="46"/>
    </row>
    <row r="17" s="58" customFormat="true" ht="30" hidden="false" customHeight="false" outlineLevel="0" collapsed="false">
      <c r="A17" s="46" t="s">
        <v>17</v>
      </c>
      <c r="B17" s="57" t="s">
        <v>870</v>
      </c>
      <c r="C17" s="46" t="s">
        <v>871</v>
      </c>
      <c r="D17" s="46" t="s">
        <v>872</v>
      </c>
      <c r="E17" s="47" t="s">
        <v>873</v>
      </c>
      <c r="F17" s="46" t="s">
        <v>869</v>
      </c>
      <c r="G17" s="29" t="str">
        <f aca="false">'Test scenarios'!$B$14</f>
        <v>Test passed (P)</v>
      </c>
      <c r="H17" s="46"/>
    </row>
    <row r="18" s="58" customFormat="true" ht="30" hidden="false" customHeight="false" outlineLevel="0" collapsed="false">
      <c r="A18" s="46" t="s">
        <v>17</v>
      </c>
      <c r="B18" s="57" t="s">
        <v>874</v>
      </c>
      <c r="C18" s="46" t="s">
        <v>875</v>
      </c>
      <c r="D18" s="46" t="s">
        <v>876</v>
      </c>
      <c r="E18" s="47" t="s">
        <v>877</v>
      </c>
      <c r="F18" s="46" t="s">
        <v>833</v>
      </c>
      <c r="G18" s="29" t="str">
        <f aca="false">'Test scenarios'!$B$14</f>
        <v>Test passed (P)</v>
      </c>
      <c r="H18" s="46"/>
    </row>
    <row r="19" s="58" customFormat="true" ht="15" hidden="false" customHeight="false" outlineLevel="0" collapsed="false">
      <c r="A19" s="46" t="s">
        <v>17</v>
      </c>
      <c r="B19" s="57" t="s">
        <v>878</v>
      </c>
      <c r="C19" s="46" t="s">
        <v>879</v>
      </c>
      <c r="D19" s="46" t="s">
        <v>880</v>
      </c>
      <c r="E19" s="46" t="s">
        <v>881</v>
      </c>
      <c r="F19" s="46" t="s">
        <v>882</v>
      </c>
      <c r="G19" s="29" t="str">
        <f aca="false">'Test scenarios'!$B$14</f>
        <v>Test passed (P)</v>
      </c>
      <c r="H19" s="46"/>
    </row>
    <row r="20" s="58" customFormat="true" ht="15" hidden="false" customHeight="false" outlineLevel="0" collapsed="false">
      <c r="A20" s="46" t="s">
        <v>17</v>
      </c>
      <c r="B20" s="57" t="s">
        <v>883</v>
      </c>
      <c r="C20" s="46" t="s">
        <v>884</v>
      </c>
      <c r="D20" s="46" t="s">
        <v>885</v>
      </c>
      <c r="E20" s="46" t="s">
        <v>886</v>
      </c>
      <c r="F20" s="46" t="s">
        <v>882</v>
      </c>
      <c r="G20" s="29" t="str">
        <f aca="false">'Test scenarios'!$B$14</f>
        <v>Test passed (P)</v>
      </c>
      <c r="H20" s="46"/>
    </row>
    <row r="21" s="58" customFormat="true" ht="30" hidden="false" customHeight="false" outlineLevel="0" collapsed="false">
      <c r="A21" s="46" t="s">
        <v>17</v>
      </c>
      <c r="B21" s="57" t="s">
        <v>887</v>
      </c>
      <c r="C21" s="46" t="s">
        <v>888</v>
      </c>
      <c r="D21" s="46" t="s">
        <v>889</v>
      </c>
      <c r="E21" s="47" t="s">
        <v>890</v>
      </c>
      <c r="F21" s="46" t="s">
        <v>891</v>
      </c>
      <c r="G21" s="29" t="str">
        <f aca="false">'Test scenarios'!$B$14</f>
        <v>Test passed (P)</v>
      </c>
      <c r="H21" s="46"/>
    </row>
    <row r="22" s="58" customFormat="true" ht="30" hidden="false" customHeight="false" outlineLevel="0" collapsed="false">
      <c r="A22" s="46" t="s">
        <v>17</v>
      </c>
      <c r="B22" s="57" t="s">
        <v>892</v>
      </c>
      <c r="C22" s="46" t="s">
        <v>893</v>
      </c>
      <c r="D22" s="46" t="s">
        <v>894</v>
      </c>
      <c r="E22" s="47" t="s">
        <v>895</v>
      </c>
      <c r="F22" s="46" t="s">
        <v>891</v>
      </c>
      <c r="G22" s="29" t="str">
        <f aca="false">'Test scenarios'!$B$14</f>
        <v>Test passed (P)</v>
      </c>
      <c r="H22" s="46"/>
    </row>
    <row r="23" s="58" customFormat="true" ht="30" hidden="false" customHeight="false" outlineLevel="0" collapsed="false">
      <c r="A23" s="46" t="s">
        <v>17</v>
      </c>
      <c r="B23" s="57" t="s">
        <v>896</v>
      </c>
      <c r="C23" s="46" t="s">
        <v>897</v>
      </c>
      <c r="D23" s="46" t="s">
        <v>898</v>
      </c>
      <c r="E23" s="47" t="s">
        <v>899</v>
      </c>
      <c r="F23" s="46" t="s">
        <v>833</v>
      </c>
      <c r="G23" s="29" t="str">
        <f aca="false">'Test scenarios'!$B$14</f>
        <v>Test passed (P)</v>
      </c>
      <c r="H23" s="46"/>
    </row>
    <row r="24" s="58" customFormat="true" ht="15" hidden="false" customHeight="false" outlineLevel="0" collapsed="false">
      <c r="A24" s="46" t="s">
        <v>17</v>
      </c>
      <c r="B24" s="57" t="s">
        <v>900</v>
      </c>
      <c r="C24" s="46" t="s">
        <v>901</v>
      </c>
      <c r="D24" s="46" t="s">
        <v>902</v>
      </c>
      <c r="E24" s="46" t="s">
        <v>903</v>
      </c>
      <c r="F24" s="46" t="s">
        <v>904</v>
      </c>
      <c r="G24" s="29" t="str">
        <f aca="false">'Test scenarios'!$B$14</f>
        <v>Test passed (P)</v>
      </c>
      <c r="H24" s="46"/>
    </row>
    <row r="25" s="58" customFormat="true" ht="15" hidden="false" customHeight="false" outlineLevel="0" collapsed="false">
      <c r="A25" s="46" t="s">
        <v>17</v>
      </c>
      <c r="B25" s="57" t="s">
        <v>905</v>
      </c>
      <c r="C25" s="46" t="s">
        <v>906</v>
      </c>
      <c r="D25" s="46" t="s">
        <v>907</v>
      </c>
      <c r="E25" s="46" t="s">
        <v>908</v>
      </c>
      <c r="F25" s="46" t="s">
        <v>904</v>
      </c>
      <c r="G25" s="29" t="str">
        <f aca="false">'Test scenarios'!$B$14</f>
        <v>Test passed (P)</v>
      </c>
      <c r="H25" s="46"/>
    </row>
    <row r="26" s="58" customFormat="true" ht="30" hidden="false" customHeight="false" outlineLevel="0" collapsed="false">
      <c r="A26" s="46" t="s">
        <v>17</v>
      </c>
      <c r="B26" s="57" t="s">
        <v>909</v>
      </c>
      <c r="C26" s="46" t="s">
        <v>910</v>
      </c>
      <c r="D26" s="46" t="s">
        <v>911</v>
      </c>
      <c r="E26" s="47" t="s">
        <v>912</v>
      </c>
      <c r="F26" s="46" t="s">
        <v>913</v>
      </c>
      <c r="G26" s="29" t="str">
        <f aca="false">'Test scenarios'!$B$14</f>
        <v>Test passed (P)</v>
      </c>
      <c r="H26" s="46"/>
    </row>
    <row r="27" s="58" customFormat="true" ht="30" hidden="false" customHeight="false" outlineLevel="0" collapsed="false">
      <c r="A27" s="46" t="s">
        <v>17</v>
      </c>
      <c r="B27" s="57" t="s">
        <v>914</v>
      </c>
      <c r="C27" s="46" t="s">
        <v>915</v>
      </c>
      <c r="D27" s="46" t="s">
        <v>916</v>
      </c>
      <c r="E27" s="47" t="s">
        <v>917</v>
      </c>
      <c r="F27" s="46" t="s">
        <v>913</v>
      </c>
      <c r="G27" s="29" t="str">
        <f aca="false">'Test scenarios'!$B$14</f>
        <v>Test passed (P)</v>
      </c>
      <c r="H27" s="46"/>
    </row>
    <row r="28" s="58" customFormat="true" ht="30" hidden="false" customHeight="false" outlineLevel="0" collapsed="false">
      <c r="A28" s="46" t="s">
        <v>17</v>
      </c>
      <c r="B28" s="57" t="s">
        <v>918</v>
      </c>
      <c r="C28" s="46" t="s">
        <v>919</v>
      </c>
      <c r="D28" s="46" t="s">
        <v>920</v>
      </c>
      <c r="E28" s="47" t="s">
        <v>921</v>
      </c>
      <c r="F28" s="46" t="s">
        <v>833</v>
      </c>
      <c r="G28" s="29" t="str">
        <f aca="false">'Test scenarios'!$B$14</f>
        <v>Test passed (P)</v>
      </c>
      <c r="H28" s="46"/>
    </row>
    <row r="29" s="58" customFormat="true" ht="15" hidden="false" customHeight="false" outlineLevel="0" collapsed="false">
      <c r="A29" s="46" t="s">
        <v>17</v>
      </c>
      <c r="B29" s="57" t="s">
        <v>922</v>
      </c>
      <c r="C29" s="46" t="s">
        <v>923</v>
      </c>
      <c r="D29" s="46" t="s">
        <v>924</v>
      </c>
      <c r="E29" s="46" t="s">
        <v>925</v>
      </c>
      <c r="F29" s="46" t="s">
        <v>926</v>
      </c>
      <c r="G29" s="29" t="str">
        <f aca="false">'Test scenarios'!$B$14</f>
        <v>Test passed (P)</v>
      </c>
      <c r="H29" s="46"/>
    </row>
    <row r="30" s="58" customFormat="true" ht="15" hidden="false" customHeight="false" outlineLevel="0" collapsed="false">
      <c r="A30" s="46" t="s">
        <v>17</v>
      </c>
      <c r="B30" s="57" t="s">
        <v>927</v>
      </c>
      <c r="C30" s="46" t="s">
        <v>928</v>
      </c>
      <c r="D30" s="46" t="s">
        <v>929</v>
      </c>
      <c r="E30" s="46" t="s">
        <v>930</v>
      </c>
      <c r="F30" s="46" t="s">
        <v>926</v>
      </c>
      <c r="G30" s="29" t="str">
        <f aca="false">'Test scenarios'!$B$14</f>
        <v>Test passed (P)</v>
      </c>
      <c r="H30" s="46"/>
    </row>
    <row r="31" s="58" customFormat="true" ht="30" hidden="false" customHeight="false" outlineLevel="0" collapsed="false">
      <c r="A31" s="46" t="s">
        <v>17</v>
      </c>
      <c r="B31" s="57" t="s">
        <v>931</v>
      </c>
      <c r="C31" s="46" t="s">
        <v>932</v>
      </c>
      <c r="D31" s="46" t="s">
        <v>933</v>
      </c>
      <c r="E31" s="47" t="s">
        <v>934</v>
      </c>
      <c r="F31" s="46" t="s">
        <v>935</v>
      </c>
      <c r="G31" s="29" t="str">
        <f aca="false">'Test scenarios'!$B$14</f>
        <v>Test passed (P)</v>
      </c>
      <c r="H31" s="46"/>
    </row>
    <row r="32" s="58" customFormat="true" ht="30" hidden="false" customHeight="false" outlineLevel="0" collapsed="false">
      <c r="A32" s="46" t="s">
        <v>17</v>
      </c>
      <c r="B32" s="57" t="s">
        <v>936</v>
      </c>
      <c r="C32" s="46" t="s">
        <v>937</v>
      </c>
      <c r="D32" s="46" t="s">
        <v>938</v>
      </c>
      <c r="E32" s="47" t="s">
        <v>939</v>
      </c>
      <c r="F32" s="46" t="s">
        <v>935</v>
      </c>
      <c r="G32" s="29" t="str">
        <f aca="false">'Test scenarios'!$B$14</f>
        <v>Test passed (P)</v>
      </c>
      <c r="H32" s="46"/>
    </row>
    <row r="33" s="58" customFormat="true" ht="30" hidden="false" customHeight="false" outlineLevel="0" collapsed="false">
      <c r="A33" s="46" t="s">
        <v>17</v>
      </c>
      <c r="B33" s="57" t="s">
        <v>940</v>
      </c>
      <c r="C33" s="46" t="s">
        <v>941</v>
      </c>
      <c r="D33" s="46" t="s">
        <v>942</v>
      </c>
      <c r="E33" s="47" t="s">
        <v>943</v>
      </c>
      <c r="F33" s="46" t="s">
        <v>833</v>
      </c>
      <c r="G33" s="29" t="str">
        <f aca="false">'Test scenarios'!$B$14</f>
        <v>Test passed (P)</v>
      </c>
      <c r="H33" s="46"/>
    </row>
    <row r="34" s="58" customFormat="true" ht="15" hidden="false" customHeight="false" outlineLevel="0" collapsed="false">
      <c r="A34" s="46" t="s">
        <v>17</v>
      </c>
      <c r="B34" s="57" t="s">
        <v>944</v>
      </c>
      <c r="C34" s="46" t="s">
        <v>945</v>
      </c>
      <c r="D34" s="46" t="s">
        <v>946</v>
      </c>
      <c r="E34" s="46" t="s">
        <v>947</v>
      </c>
      <c r="F34" s="46" t="s">
        <v>948</v>
      </c>
      <c r="G34" s="29" t="str">
        <f aca="false">'Test scenarios'!$B$14</f>
        <v>Test passed (P)</v>
      </c>
      <c r="H34" s="46"/>
    </row>
    <row r="35" s="58" customFormat="true" ht="15" hidden="false" customHeight="false" outlineLevel="0" collapsed="false">
      <c r="A35" s="46" t="s">
        <v>17</v>
      </c>
      <c r="B35" s="57" t="s">
        <v>949</v>
      </c>
      <c r="C35" s="46" t="s">
        <v>950</v>
      </c>
      <c r="D35" s="46" t="s">
        <v>951</v>
      </c>
      <c r="E35" s="46" t="s">
        <v>952</v>
      </c>
      <c r="F35" s="46" t="s">
        <v>948</v>
      </c>
      <c r="G35" s="29" t="str">
        <f aca="false">'Test scenarios'!$B$14</f>
        <v>Test passed (P)</v>
      </c>
      <c r="H35" s="46"/>
    </row>
    <row r="36" s="58" customFormat="true" ht="30" hidden="false" customHeight="false" outlineLevel="0" collapsed="false">
      <c r="A36" s="46" t="s">
        <v>17</v>
      </c>
      <c r="B36" s="57" t="s">
        <v>953</v>
      </c>
      <c r="C36" s="46" t="s">
        <v>954</v>
      </c>
      <c r="D36" s="46" t="s">
        <v>955</v>
      </c>
      <c r="E36" s="47" t="s">
        <v>956</v>
      </c>
      <c r="F36" s="46" t="s">
        <v>957</v>
      </c>
      <c r="G36" s="29" t="str">
        <f aca="false">'Test scenarios'!$B$14</f>
        <v>Test passed (P)</v>
      </c>
      <c r="H36" s="46"/>
    </row>
    <row r="37" s="58" customFormat="true" ht="30" hidden="false" customHeight="false" outlineLevel="0" collapsed="false">
      <c r="A37" s="46" t="s">
        <v>17</v>
      </c>
      <c r="B37" s="57" t="s">
        <v>958</v>
      </c>
      <c r="C37" s="46" t="s">
        <v>959</v>
      </c>
      <c r="D37" s="46" t="s">
        <v>960</v>
      </c>
      <c r="E37" s="47" t="s">
        <v>961</v>
      </c>
      <c r="F37" s="46" t="s">
        <v>957</v>
      </c>
      <c r="G37" s="29" t="str">
        <f aca="false">'Test scenarios'!$B$14</f>
        <v>Test passed (P)</v>
      </c>
      <c r="H37" s="46"/>
    </row>
    <row r="38" s="58" customFormat="true" ht="30" hidden="false" customHeight="false" outlineLevel="0" collapsed="false">
      <c r="A38" s="46" t="s">
        <v>17</v>
      </c>
      <c r="B38" s="57" t="s">
        <v>962</v>
      </c>
      <c r="C38" s="46" t="s">
        <v>963</v>
      </c>
      <c r="D38" s="46" t="s">
        <v>964</v>
      </c>
      <c r="E38" s="47" t="s">
        <v>965</v>
      </c>
      <c r="F38" s="46" t="s">
        <v>833</v>
      </c>
      <c r="G38" s="29" t="str">
        <f aca="false">'Test scenarios'!$B$14</f>
        <v>Test passed (P)</v>
      </c>
      <c r="H38" s="46"/>
    </row>
    <row r="39" s="58" customFormat="true" ht="15" hidden="false" customHeight="false" outlineLevel="0" collapsed="false">
      <c r="A39" s="46" t="s">
        <v>17</v>
      </c>
      <c r="B39" s="57" t="s">
        <v>966</v>
      </c>
      <c r="C39" s="46" t="s">
        <v>967</v>
      </c>
      <c r="D39" s="46" t="s">
        <v>968</v>
      </c>
      <c r="E39" s="46" t="s">
        <v>969</v>
      </c>
      <c r="F39" s="46" t="s">
        <v>970</v>
      </c>
      <c r="G39" s="29" t="str">
        <f aca="false">'Test scenarios'!$B$14</f>
        <v>Test passed (P)</v>
      </c>
      <c r="H39" s="46"/>
    </row>
    <row r="40" s="58" customFormat="true" ht="15" hidden="false" customHeight="false" outlineLevel="0" collapsed="false">
      <c r="A40" s="46" t="s">
        <v>17</v>
      </c>
      <c r="B40" s="57" t="s">
        <v>971</v>
      </c>
      <c r="C40" s="46" t="s">
        <v>972</v>
      </c>
      <c r="D40" s="46" t="s">
        <v>973</v>
      </c>
      <c r="E40" s="46" t="s">
        <v>974</v>
      </c>
      <c r="F40" s="46" t="s">
        <v>970</v>
      </c>
      <c r="G40" s="29" t="str">
        <f aca="false">'Test scenarios'!$B$14</f>
        <v>Test passed (P)</v>
      </c>
      <c r="H40" s="46"/>
    </row>
    <row r="41" s="58" customFormat="true" ht="30" hidden="false" customHeight="false" outlineLevel="0" collapsed="false">
      <c r="A41" s="46" t="s">
        <v>17</v>
      </c>
      <c r="B41" s="57" t="s">
        <v>975</v>
      </c>
      <c r="C41" s="46" t="s">
        <v>976</v>
      </c>
      <c r="D41" s="46" t="s">
        <v>977</v>
      </c>
      <c r="E41" s="47" t="s">
        <v>978</v>
      </c>
      <c r="F41" s="46" t="s">
        <v>979</v>
      </c>
      <c r="G41" s="29" t="str">
        <f aca="false">'Test scenarios'!$B$14</f>
        <v>Test passed (P)</v>
      </c>
      <c r="H41" s="46"/>
    </row>
    <row r="42" s="58" customFormat="true" ht="30" hidden="false" customHeight="false" outlineLevel="0" collapsed="false">
      <c r="A42" s="46" t="s">
        <v>17</v>
      </c>
      <c r="B42" s="57" t="s">
        <v>980</v>
      </c>
      <c r="C42" s="46" t="s">
        <v>981</v>
      </c>
      <c r="D42" s="46" t="s">
        <v>982</v>
      </c>
      <c r="E42" s="47" t="s">
        <v>983</v>
      </c>
      <c r="F42" s="46" t="s">
        <v>979</v>
      </c>
      <c r="G42" s="29" t="str">
        <f aca="false">'Test scenarios'!$B$14</f>
        <v>Test passed (P)</v>
      </c>
      <c r="H42" s="46"/>
    </row>
    <row r="43" s="58" customFormat="true" ht="30" hidden="false" customHeight="false" outlineLevel="0" collapsed="false">
      <c r="A43" s="46" t="s">
        <v>17</v>
      </c>
      <c r="B43" s="57" t="s">
        <v>984</v>
      </c>
      <c r="C43" s="46" t="s">
        <v>985</v>
      </c>
      <c r="D43" s="46" t="s">
        <v>986</v>
      </c>
      <c r="E43" s="47" t="s">
        <v>987</v>
      </c>
      <c r="F43" s="46" t="s">
        <v>833</v>
      </c>
      <c r="G43" s="29" t="str">
        <f aca="false">'Test scenarios'!$B$14</f>
        <v>Test passed (P)</v>
      </c>
      <c r="H43" s="46"/>
    </row>
    <row r="44" s="58" customFormat="true" ht="15" hidden="false" customHeight="false" outlineLevel="0" collapsed="false">
      <c r="A44" s="46" t="s">
        <v>17</v>
      </c>
      <c r="B44" s="57" t="s">
        <v>988</v>
      </c>
      <c r="C44" s="46" t="s">
        <v>989</v>
      </c>
      <c r="D44" s="46" t="s">
        <v>990</v>
      </c>
      <c r="E44" s="46" t="s">
        <v>991</v>
      </c>
      <c r="F44" s="46" t="s">
        <v>992</v>
      </c>
      <c r="G44" s="29" t="str">
        <f aca="false">'Test scenarios'!$B$14</f>
        <v>Test passed (P)</v>
      </c>
      <c r="H44" s="46"/>
    </row>
    <row r="45" s="58" customFormat="true" ht="15" hidden="false" customHeight="false" outlineLevel="0" collapsed="false">
      <c r="A45" s="46" t="s">
        <v>17</v>
      </c>
      <c r="B45" s="57" t="s">
        <v>993</v>
      </c>
      <c r="C45" s="46" t="s">
        <v>994</v>
      </c>
      <c r="D45" s="46" t="s">
        <v>995</v>
      </c>
      <c r="E45" s="46" t="s">
        <v>996</v>
      </c>
      <c r="F45" s="46" t="s">
        <v>992</v>
      </c>
      <c r="G45" s="29" t="str">
        <f aca="false">'Test scenarios'!$B$14</f>
        <v>Test passed (P)</v>
      </c>
      <c r="H45" s="46"/>
    </row>
    <row r="46" s="58" customFormat="true" ht="30" hidden="false" customHeight="false" outlineLevel="0" collapsed="false">
      <c r="A46" s="46" t="s">
        <v>17</v>
      </c>
      <c r="B46" s="57" t="s">
        <v>997</v>
      </c>
      <c r="C46" s="46" t="s">
        <v>998</v>
      </c>
      <c r="D46" s="46" t="s">
        <v>999</v>
      </c>
      <c r="E46" s="47" t="s">
        <v>1000</v>
      </c>
      <c r="F46" s="46" t="s">
        <v>1001</v>
      </c>
      <c r="G46" s="29" t="str">
        <f aca="false">'Test scenarios'!$B$14</f>
        <v>Test passed (P)</v>
      </c>
      <c r="H46" s="46"/>
    </row>
    <row r="47" s="58" customFormat="true" ht="30" hidden="false" customHeight="false" outlineLevel="0" collapsed="false">
      <c r="A47" s="46" t="s">
        <v>17</v>
      </c>
      <c r="B47" s="57" t="s">
        <v>1002</v>
      </c>
      <c r="C47" s="46" t="s">
        <v>1003</v>
      </c>
      <c r="D47" s="46" t="s">
        <v>1004</v>
      </c>
      <c r="E47" s="47" t="s">
        <v>1005</v>
      </c>
      <c r="F47" s="46" t="s">
        <v>1001</v>
      </c>
      <c r="G47" s="29" t="str">
        <f aca="false">'Test scenarios'!$B$14</f>
        <v>Test passed (P)</v>
      </c>
      <c r="H47" s="46"/>
    </row>
    <row r="48" s="58" customFormat="true" ht="30" hidden="false" customHeight="false" outlineLevel="0" collapsed="false">
      <c r="A48" s="46" t="s">
        <v>17</v>
      </c>
      <c r="B48" s="57" t="s">
        <v>1006</v>
      </c>
      <c r="C48" s="46" t="s">
        <v>1007</v>
      </c>
      <c r="D48" s="46" t="s">
        <v>1008</v>
      </c>
      <c r="E48" s="47" t="s">
        <v>1009</v>
      </c>
      <c r="F48" s="46" t="s">
        <v>833</v>
      </c>
      <c r="G48" s="29" t="str">
        <f aca="false">'Test scenarios'!$B$14</f>
        <v>Test passed (P)</v>
      </c>
      <c r="H48" s="46"/>
    </row>
    <row r="49" s="58" customFormat="true" ht="15" hidden="false" customHeight="false" outlineLevel="0" collapsed="false">
      <c r="A49" s="46" t="s">
        <v>17</v>
      </c>
      <c r="B49" s="57" t="s">
        <v>1010</v>
      </c>
      <c r="C49" s="46" t="s">
        <v>1011</v>
      </c>
      <c r="D49" s="46" t="s">
        <v>1012</v>
      </c>
      <c r="E49" s="46" t="s">
        <v>1013</v>
      </c>
      <c r="F49" s="46" t="s">
        <v>1014</v>
      </c>
      <c r="G49" s="29" t="str">
        <f aca="false">'Test scenarios'!$B$14</f>
        <v>Test passed (P)</v>
      </c>
      <c r="H49" s="46"/>
    </row>
    <row r="50" s="58" customFormat="true" ht="15" hidden="false" customHeight="false" outlineLevel="0" collapsed="false">
      <c r="A50" s="46" t="s">
        <v>17</v>
      </c>
      <c r="B50" s="57" t="s">
        <v>1015</v>
      </c>
      <c r="C50" s="46" t="s">
        <v>1016</v>
      </c>
      <c r="D50" s="46" t="s">
        <v>1017</v>
      </c>
      <c r="E50" s="46" t="s">
        <v>1018</v>
      </c>
      <c r="F50" s="46" t="s">
        <v>1014</v>
      </c>
      <c r="G50" s="29" t="str">
        <f aca="false">'Test scenarios'!$B$14</f>
        <v>Test passed (P)</v>
      </c>
      <c r="H50" s="46"/>
    </row>
    <row r="51" s="58" customFormat="true" ht="45" hidden="false" customHeight="false" outlineLevel="0" collapsed="false">
      <c r="A51" s="46" t="s">
        <v>17</v>
      </c>
      <c r="B51" s="57" t="s">
        <v>1019</v>
      </c>
      <c r="C51" s="46" t="s">
        <v>1020</v>
      </c>
      <c r="D51" s="46" t="s">
        <v>1021</v>
      </c>
      <c r="E51" s="47" t="s">
        <v>1022</v>
      </c>
      <c r="F51" s="46" t="s">
        <v>1023</v>
      </c>
      <c r="G51" s="29" t="str">
        <f aca="false">'Test scenarios'!$B$14</f>
        <v>Test passed (P)</v>
      </c>
      <c r="H51" s="46"/>
    </row>
    <row r="52" s="59" customFormat="true" ht="45" hidden="false" customHeight="false" outlineLevel="0" collapsed="false">
      <c r="A52" s="46" t="s">
        <v>17</v>
      </c>
      <c r="B52" s="57" t="s">
        <v>1024</v>
      </c>
      <c r="C52" s="46" t="s">
        <v>1025</v>
      </c>
      <c r="D52" s="46" t="s">
        <v>1026</v>
      </c>
      <c r="E52" s="47" t="s">
        <v>1027</v>
      </c>
      <c r="F52" s="46" t="s">
        <v>1023</v>
      </c>
      <c r="G52" s="29" t="str">
        <f aca="false">'Test scenarios'!$B$14</f>
        <v>Test passed (P)</v>
      </c>
      <c r="H52" s="46"/>
    </row>
    <row r="53" s="59" customFormat="true" ht="30" hidden="false" customHeight="false" outlineLevel="0" collapsed="false">
      <c r="A53" s="46" t="s">
        <v>17</v>
      </c>
      <c r="B53" s="57" t="s">
        <v>1028</v>
      </c>
      <c r="C53" s="46" t="s">
        <v>1029</v>
      </c>
      <c r="D53" s="46" t="s">
        <v>1030</v>
      </c>
      <c r="E53" s="47" t="s">
        <v>1031</v>
      </c>
      <c r="F53" s="46" t="s">
        <v>833</v>
      </c>
      <c r="G53" s="29" t="str">
        <f aca="false">'Test scenarios'!$B$14</f>
        <v>Test passed (P)</v>
      </c>
      <c r="H53" s="46"/>
    </row>
    <row r="54" s="59" customFormat="true" ht="15" hidden="false" customHeight="false" outlineLevel="0" collapsed="false">
      <c r="A54" s="46" t="s">
        <v>17</v>
      </c>
      <c r="B54" s="57" t="s">
        <v>1032</v>
      </c>
      <c r="C54" s="46" t="s">
        <v>1033</v>
      </c>
      <c r="D54" s="46" t="s">
        <v>1034</v>
      </c>
      <c r="E54" s="46" t="s">
        <v>1035</v>
      </c>
      <c r="F54" s="46" t="s">
        <v>1036</v>
      </c>
      <c r="G54" s="29" t="str">
        <f aca="false">'Test scenarios'!$B$14</f>
        <v>Test passed (P)</v>
      </c>
      <c r="H54" s="46"/>
    </row>
    <row r="55" s="59" customFormat="true" ht="15" hidden="false" customHeight="false" outlineLevel="0" collapsed="false">
      <c r="A55" s="46" t="s">
        <v>17</v>
      </c>
      <c r="B55" s="57" t="s">
        <v>1037</v>
      </c>
      <c r="C55" s="46" t="s">
        <v>1038</v>
      </c>
      <c r="D55" s="46" t="s">
        <v>1039</v>
      </c>
      <c r="E55" s="46" t="s">
        <v>1040</v>
      </c>
      <c r="F55" s="46" t="s">
        <v>1036</v>
      </c>
      <c r="G55" s="29" t="str">
        <f aca="false">'Test scenarios'!$B$14</f>
        <v>Test passed (P)</v>
      </c>
      <c r="H55" s="46"/>
    </row>
    <row r="56" s="58" customFormat="true" ht="45" hidden="false" customHeight="false" outlineLevel="0" collapsed="false">
      <c r="A56" s="46" t="s">
        <v>17</v>
      </c>
      <c r="B56" s="57" t="s">
        <v>1041</v>
      </c>
      <c r="C56" s="46" t="s">
        <v>1042</v>
      </c>
      <c r="D56" s="46" t="s">
        <v>1043</v>
      </c>
      <c r="E56" s="47" t="s">
        <v>1044</v>
      </c>
      <c r="F56" s="46" t="s">
        <v>1045</v>
      </c>
      <c r="G56" s="29" t="str">
        <f aca="false">'Test scenarios'!$B$14</f>
        <v>Test passed (P)</v>
      </c>
      <c r="H56" s="46"/>
    </row>
    <row r="57" s="58" customFormat="true" ht="45" hidden="false" customHeight="false" outlineLevel="0" collapsed="false">
      <c r="A57" s="46" t="s">
        <v>17</v>
      </c>
      <c r="B57" s="57" t="s">
        <v>1046</v>
      </c>
      <c r="C57" s="46" t="s">
        <v>1047</v>
      </c>
      <c r="D57" s="46" t="s">
        <v>1048</v>
      </c>
      <c r="E57" s="47" t="s">
        <v>1049</v>
      </c>
      <c r="F57" s="46" t="s">
        <v>1045</v>
      </c>
      <c r="G57" s="29" t="str">
        <f aca="false">'Test scenarios'!$B$14</f>
        <v>Test passed (P)</v>
      </c>
      <c r="H57" s="46"/>
    </row>
    <row r="58" s="58" customFormat="true" ht="30" hidden="false" customHeight="false" outlineLevel="0" collapsed="false">
      <c r="A58" s="46" t="s">
        <v>17</v>
      </c>
      <c r="B58" s="57" t="s">
        <v>1050</v>
      </c>
      <c r="C58" s="46" t="s">
        <v>1051</v>
      </c>
      <c r="D58" s="46" t="s">
        <v>1052</v>
      </c>
      <c r="E58" s="47" t="s">
        <v>1053</v>
      </c>
      <c r="F58" s="46" t="s">
        <v>833</v>
      </c>
      <c r="G58" s="29" t="str">
        <f aca="false">'Test scenarios'!$B$14</f>
        <v>Test passed (P)</v>
      </c>
      <c r="H58" s="46"/>
    </row>
    <row r="59" s="58" customFormat="true" ht="15" hidden="false" customHeight="false" outlineLevel="0" collapsed="false">
      <c r="A59" s="46" t="s">
        <v>17</v>
      </c>
      <c r="B59" s="57" t="s">
        <v>1054</v>
      </c>
      <c r="C59" s="46" t="s">
        <v>1055</v>
      </c>
      <c r="D59" s="46" t="s">
        <v>1056</v>
      </c>
      <c r="E59" s="46" t="s">
        <v>1057</v>
      </c>
      <c r="F59" s="46" t="s">
        <v>1058</v>
      </c>
      <c r="G59" s="29" t="str">
        <f aca="false">'Test scenarios'!$B$14</f>
        <v>Test passed (P)</v>
      </c>
      <c r="H59" s="46"/>
    </row>
    <row r="60" s="58" customFormat="true" ht="15" hidden="false" customHeight="false" outlineLevel="0" collapsed="false">
      <c r="A60" s="46" t="s">
        <v>17</v>
      </c>
      <c r="B60" s="57" t="s">
        <v>1059</v>
      </c>
      <c r="C60" s="46" t="s">
        <v>1060</v>
      </c>
      <c r="D60" s="46" t="s">
        <v>1061</v>
      </c>
      <c r="E60" s="46" t="s">
        <v>1062</v>
      </c>
      <c r="F60" s="46" t="s">
        <v>1058</v>
      </c>
      <c r="G60" s="29" t="str">
        <f aca="false">'Test scenarios'!$B$14</f>
        <v>Test passed (P)</v>
      </c>
      <c r="H60" s="46"/>
    </row>
    <row r="61" s="58" customFormat="true" ht="30" hidden="false" customHeight="false" outlineLevel="0" collapsed="false">
      <c r="A61" s="46" t="s">
        <v>17</v>
      </c>
      <c r="B61" s="57" t="s">
        <v>1063</v>
      </c>
      <c r="C61" s="46" t="s">
        <v>1064</v>
      </c>
      <c r="D61" s="46" t="s">
        <v>1065</v>
      </c>
      <c r="E61" s="47" t="s">
        <v>1066</v>
      </c>
      <c r="F61" s="46" t="s">
        <v>1067</v>
      </c>
      <c r="G61" s="29" t="str">
        <f aca="false">'Test scenarios'!$B$14</f>
        <v>Test passed (P)</v>
      </c>
      <c r="H61" s="46"/>
    </row>
    <row r="62" s="58" customFormat="true" ht="30" hidden="false" customHeight="false" outlineLevel="0" collapsed="false">
      <c r="A62" s="46" t="s">
        <v>17</v>
      </c>
      <c r="B62" s="57" t="s">
        <v>1068</v>
      </c>
      <c r="C62" s="46" t="s">
        <v>1069</v>
      </c>
      <c r="D62" s="46" t="s">
        <v>1070</v>
      </c>
      <c r="E62" s="47" t="s">
        <v>1071</v>
      </c>
      <c r="F62" s="46" t="s">
        <v>1067</v>
      </c>
      <c r="G62" s="29" t="str">
        <f aca="false">'Test scenarios'!$B$14</f>
        <v>Test passed (P)</v>
      </c>
      <c r="H62" s="46"/>
    </row>
    <row r="63" s="49" customFormat="true" ht="15" hidden="false" customHeight="false" outlineLevel="0" collapsed="false">
      <c r="B63" s="60"/>
    </row>
    <row r="64" s="49" customFormat="true" ht="15" hidden="false" customHeight="false" outlineLevel="0" collapsed="false">
      <c r="B64"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56" width="27.28"/>
    <col collapsed="false" customWidth="true" hidden="false" outlineLevel="0" max="8" min="8" style="0" width="57.99"/>
  </cols>
  <sheetData>
    <row r="1" s="25" customFormat="true" ht="15" hidden="false" customHeight="false" outlineLevel="0" collapsed="false">
      <c r="A1" s="24" t="s">
        <v>38</v>
      </c>
      <c r="B1" s="25" t="s">
        <v>39</v>
      </c>
      <c r="G1" s="61"/>
    </row>
    <row r="2" customFormat="false" ht="15" hidden="false" customHeight="false" outlineLevel="0" collapsed="false">
      <c r="A2" s="1" t="n">
        <v>1</v>
      </c>
      <c r="B2" s="0" t="s">
        <v>221</v>
      </c>
    </row>
    <row r="3" customFormat="false" ht="15" hidden="false" customHeight="false" outlineLevel="0" collapsed="false">
      <c r="A3" s="1" t="n">
        <v>2</v>
      </c>
      <c r="B3" s="0" t="s">
        <v>1072</v>
      </c>
    </row>
    <row r="6" customFormat="false" ht="15" hidden="false" customHeight="false" outlineLevel="0" collapsed="false">
      <c r="A6" s="43" t="s">
        <v>41</v>
      </c>
      <c r="B6" s="35" t="s">
        <v>42</v>
      </c>
      <c r="C6" s="43" t="s">
        <v>43</v>
      </c>
      <c r="D6" s="43" t="s">
        <v>44</v>
      </c>
      <c r="E6" s="43" t="s">
        <v>45</v>
      </c>
      <c r="F6" s="43" t="s">
        <v>46</v>
      </c>
      <c r="G6" s="38" t="s">
        <v>47</v>
      </c>
      <c r="H6" s="38" t="s">
        <v>48</v>
      </c>
    </row>
    <row r="7" s="12" customFormat="true" ht="90" hidden="false" customHeight="false" outlineLevel="0" collapsed="false">
      <c r="A7" s="10" t="s">
        <v>20</v>
      </c>
      <c r="B7" s="9" t="s">
        <v>1073</v>
      </c>
      <c r="C7" s="62" t="s">
        <v>1074</v>
      </c>
      <c r="D7" s="10" t="s">
        <v>1075</v>
      </c>
      <c r="E7" s="11" t="s">
        <v>1076</v>
      </c>
      <c r="F7" s="10" t="s">
        <v>1077</v>
      </c>
      <c r="G7" s="63" t="str">
        <f aca="false">'Test scenarios'!$B$16</f>
        <v>Test passed when using user with ASCII credentials (A)</v>
      </c>
      <c r="H7" s="11" t="s">
        <v>1078</v>
      </c>
    </row>
    <row r="8" s="12" customFormat="true" ht="90" hidden="false" customHeight="false" outlineLevel="0" collapsed="false">
      <c r="A8" s="10" t="s">
        <v>20</v>
      </c>
      <c r="B8" s="9" t="s">
        <v>1079</v>
      </c>
      <c r="C8" s="62" t="s">
        <v>1080</v>
      </c>
      <c r="D8" s="10" t="s">
        <v>1081</v>
      </c>
      <c r="E8" s="11" t="s">
        <v>1082</v>
      </c>
      <c r="F8" s="10" t="s">
        <v>1083</v>
      </c>
      <c r="G8" s="63" t="str">
        <f aca="false">'Test scenarios'!$B$16</f>
        <v>Test passed when using user with ASCII credentials (A)</v>
      </c>
      <c r="H8" s="11" t="s">
        <v>1078</v>
      </c>
    </row>
    <row r="9" s="12" customFormat="true" ht="90" hidden="false" customHeight="false" outlineLevel="0" collapsed="false">
      <c r="A9" s="10" t="s">
        <v>20</v>
      </c>
      <c r="B9" s="9" t="s">
        <v>1084</v>
      </c>
      <c r="C9" s="62" t="s">
        <v>1085</v>
      </c>
      <c r="D9" s="10" t="s">
        <v>1086</v>
      </c>
      <c r="E9" s="11" t="s">
        <v>1087</v>
      </c>
      <c r="F9" s="10" t="s">
        <v>1088</v>
      </c>
      <c r="G9" s="63" t="str">
        <f aca="false">'Test scenarios'!$B$16</f>
        <v>Test passed when using user with ASCII credentials (A)</v>
      </c>
      <c r="H9" s="11" t="s">
        <v>1078</v>
      </c>
    </row>
    <row r="10" s="12" customFormat="true" ht="90" hidden="false" customHeight="false" outlineLevel="0" collapsed="false">
      <c r="A10" s="10" t="s">
        <v>20</v>
      </c>
      <c r="B10" s="9" t="s">
        <v>1089</v>
      </c>
      <c r="C10" s="62" t="s">
        <v>1090</v>
      </c>
      <c r="D10" s="10" t="s">
        <v>1091</v>
      </c>
      <c r="E10" s="11" t="s">
        <v>1092</v>
      </c>
      <c r="F10" s="10" t="s">
        <v>1093</v>
      </c>
      <c r="G10" s="63" t="str">
        <f aca="false">'Test scenarios'!$B$16</f>
        <v>Test passed when using user with ASCII credentials (A)</v>
      </c>
      <c r="H10" s="11" t="s">
        <v>1078</v>
      </c>
    </row>
    <row r="11" s="12" customFormat="true" ht="90" hidden="false" customHeight="false" outlineLevel="0" collapsed="false">
      <c r="A11" s="10" t="s">
        <v>20</v>
      </c>
      <c r="B11" s="9" t="s">
        <v>1094</v>
      </c>
      <c r="C11" s="62" t="s">
        <v>1095</v>
      </c>
      <c r="D11" s="10" t="s">
        <v>1096</v>
      </c>
      <c r="E11" s="11" t="s">
        <v>1097</v>
      </c>
      <c r="F11" s="10" t="s">
        <v>1098</v>
      </c>
      <c r="G11" s="63" t="str">
        <f aca="false">'Test scenarios'!$B$16</f>
        <v>Test passed when using user with ASCII credentials (A)</v>
      </c>
      <c r="H11" s="11" t="s">
        <v>1078</v>
      </c>
    </row>
    <row r="12" s="12" customFormat="true" ht="90" hidden="false" customHeight="false" outlineLevel="0" collapsed="false">
      <c r="A12" s="10" t="s">
        <v>20</v>
      </c>
      <c r="B12" s="9" t="s">
        <v>1099</v>
      </c>
      <c r="C12" s="62" t="s">
        <v>1100</v>
      </c>
      <c r="D12" s="10" t="s">
        <v>1101</v>
      </c>
      <c r="E12" s="11" t="s">
        <v>1102</v>
      </c>
      <c r="F12" s="10" t="s">
        <v>1103</v>
      </c>
      <c r="G12" s="63" t="str">
        <f aca="false">'Test scenarios'!$B$16</f>
        <v>Test passed when using user with ASCII credentials (A)</v>
      </c>
      <c r="H12" s="11" t="s">
        <v>1078</v>
      </c>
    </row>
    <row r="13" s="12" customFormat="true" ht="90" hidden="false" customHeight="false" outlineLevel="0" collapsed="false">
      <c r="A13" s="10" t="s">
        <v>20</v>
      </c>
      <c r="B13" s="9" t="s">
        <v>1104</v>
      </c>
      <c r="C13" s="62" t="s">
        <v>1105</v>
      </c>
      <c r="D13" s="10" t="s">
        <v>1106</v>
      </c>
      <c r="E13" s="11" t="s">
        <v>1107</v>
      </c>
      <c r="F13" s="10" t="s">
        <v>1108</v>
      </c>
      <c r="G13" s="63" t="str">
        <f aca="false">'Test scenarios'!$B$16</f>
        <v>Test passed when using user with ASCII credentials (A)</v>
      </c>
      <c r="H13" s="11" t="s">
        <v>1078</v>
      </c>
    </row>
    <row r="14" s="12" customFormat="true" ht="90" hidden="false" customHeight="false" outlineLevel="0" collapsed="false">
      <c r="A14" s="10" t="s">
        <v>20</v>
      </c>
      <c r="B14" s="9" t="s">
        <v>1109</v>
      </c>
      <c r="C14" s="62" t="s">
        <v>1110</v>
      </c>
      <c r="D14" s="10" t="s">
        <v>1111</v>
      </c>
      <c r="E14" s="11" t="s">
        <v>1112</v>
      </c>
      <c r="F14" s="10" t="s">
        <v>1113</v>
      </c>
      <c r="G14" s="63" t="str">
        <f aca="false">'Test scenarios'!$B$16</f>
        <v>Test passed when using user with ASCII credentials (A)</v>
      </c>
      <c r="H14" s="11" t="s">
        <v>1078</v>
      </c>
    </row>
    <row r="15" s="12" customFormat="true" ht="90" hidden="false" customHeight="false" outlineLevel="0" collapsed="false">
      <c r="A15" s="10" t="s">
        <v>20</v>
      </c>
      <c r="B15" s="9" t="s">
        <v>1114</v>
      </c>
      <c r="C15" s="62" t="s">
        <v>1115</v>
      </c>
      <c r="D15" s="10" t="s">
        <v>1116</v>
      </c>
      <c r="E15" s="11" t="s">
        <v>1117</v>
      </c>
      <c r="F15" s="10" t="s">
        <v>1118</v>
      </c>
      <c r="G15" s="63" t="str">
        <f aca="false">'Test scenarios'!$B$16</f>
        <v>Test passed when using user with ASCII credentials (A)</v>
      </c>
      <c r="H15" s="11" t="s">
        <v>1078</v>
      </c>
    </row>
    <row r="16" s="12" customFormat="true" ht="90" hidden="false" customHeight="false" outlineLevel="0" collapsed="false">
      <c r="A16" s="10" t="s">
        <v>20</v>
      </c>
      <c r="B16" s="9" t="s">
        <v>1119</v>
      </c>
      <c r="C16" s="62" t="s">
        <v>1120</v>
      </c>
      <c r="D16" s="10" t="s">
        <v>1121</v>
      </c>
      <c r="E16" s="11" t="s">
        <v>1122</v>
      </c>
      <c r="F16" s="10" t="s">
        <v>1123</v>
      </c>
      <c r="G16" s="63" t="str">
        <f aca="false">'Test scenarios'!$B$16</f>
        <v>Test passed when using user with ASCII credentials (A)</v>
      </c>
      <c r="H16" s="11" t="s">
        <v>1078</v>
      </c>
    </row>
    <row r="17" s="12" customFormat="true" ht="90" hidden="false" customHeight="false" outlineLevel="0" collapsed="false">
      <c r="A17" s="10" t="s">
        <v>20</v>
      </c>
      <c r="B17" s="9" t="s">
        <v>1124</v>
      </c>
      <c r="C17" s="62" t="s">
        <v>1125</v>
      </c>
      <c r="D17" s="10" t="s">
        <v>1126</v>
      </c>
      <c r="E17" s="11" t="s">
        <v>1127</v>
      </c>
      <c r="F17" s="10" t="s">
        <v>1128</v>
      </c>
      <c r="G17" s="63" t="str">
        <f aca="false">'Test scenarios'!$B$16</f>
        <v>Test passed when using user with ASCII credentials (A)</v>
      </c>
      <c r="H17" s="11" t="s">
        <v>107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8.96484375" defaultRowHeight="15" zeroHeight="false" outlineLevelRow="0" outlineLevelCol="0"/>
  <cols>
    <col collapsed="false" customWidth="true" hidden="false" outlineLevel="0" max="2" min="2" style="0" width="19.41"/>
    <col collapsed="false" customWidth="true" hidden="false" outlineLevel="0" max="3" min="3" style="0" width="25.28"/>
    <col collapsed="false" customWidth="true" hidden="false" outlineLevel="0" max="4" min="4" style="0" width="21.56"/>
    <col collapsed="false" customWidth="true" hidden="false" outlineLevel="0" max="5" min="5" style="0" width="23.99"/>
    <col collapsed="false" customWidth="true" hidden="false" outlineLevel="0" max="6" min="6" style="0" width="60.42"/>
  </cols>
  <sheetData>
    <row r="1" s="13" customFormat="true" ht="15" hidden="false" customHeight="false" outlineLevel="0" collapsed="false"/>
    <row r="2" customFormat="false" ht="15" hidden="false" customHeight="false" outlineLevel="0" collapsed="false">
      <c r="B2" s="19" t="s">
        <v>28</v>
      </c>
      <c r="C2" s="20" t="s">
        <v>29</v>
      </c>
      <c r="D2" s="19" t="s">
        <v>30</v>
      </c>
      <c r="E2" s="19" t="s">
        <v>31</v>
      </c>
      <c r="F2" s="19" t="s">
        <v>32</v>
      </c>
    </row>
    <row r="3" customFormat="false" ht="15.75" hidden="false" customHeight="false" outlineLevel="0" collapsed="false">
      <c r="B3" s="21" t="s">
        <v>33</v>
      </c>
      <c r="C3" s="22" t="s">
        <v>34</v>
      </c>
      <c r="D3" s="22" t="s">
        <v>35</v>
      </c>
      <c r="E3" s="22" t="s">
        <v>36</v>
      </c>
      <c r="F3" s="22"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2" min="2" style="23"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9.28"/>
    <col collapsed="false" customWidth="true" hidden="false" outlineLevel="0" max="8" min="8" style="0" width="53.99"/>
  </cols>
  <sheetData>
    <row r="1" s="25" customFormat="true" ht="15" hidden="false" customHeight="false" outlineLevel="0" collapsed="false">
      <c r="A1" s="24" t="s">
        <v>38</v>
      </c>
      <c r="B1" s="25" t="s">
        <v>39</v>
      </c>
    </row>
    <row r="2" customFormat="false" ht="15" hidden="false" customHeight="false" outlineLevel="0" collapsed="false">
      <c r="A2" s="1" t="n">
        <v>1</v>
      </c>
      <c r="B2" s="0" t="s">
        <v>40</v>
      </c>
    </row>
    <row r="3" customFormat="false" ht="15" hidden="false" customHeight="false" outlineLevel="0" collapsed="false">
      <c r="B3" s="1"/>
    </row>
    <row r="7" s="25" customFormat="true" ht="15" hidden="false" customHeight="false" outlineLevel="0" collapsed="false">
      <c r="A7" s="25" t="s">
        <v>41</v>
      </c>
      <c r="B7" s="24" t="s">
        <v>42</v>
      </c>
      <c r="C7" s="25" t="s">
        <v>43</v>
      </c>
      <c r="D7" s="25" t="s">
        <v>44</v>
      </c>
      <c r="E7" s="25" t="s">
        <v>45</v>
      </c>
      <c r="F7" s="25" t="s">
        <v>46</v>
      </c>
      <c r="G7" s="25" t="s">
        <v>47</v>
      </c>
      <c r="H7" s="25" t="s">
        <v>48</v>
      </c>
    </row>
    <row r="8" s="30" customFormat="true" ht="60" hidden="false" customHeight="false" outlineLevel="0" collapsed="false">
      <c r="A8" s="26" t="s">
        <v>5</v>
      </c>
      <c r="B8" s="27" t="s">
        <v>49</v>
      </c>
      <c r="C8" s="26" t="s">
        <v>50</v>
      </c>
      <c r="D8" s="26" t="s">
        <v>51</v>
      </c>
      <c r="E8" s="28" t="s">
        <v>52</v>
      </c>
      <c r="F8" s="26" t="s">
        <v>53</v>
      </c>
      <c r="G8" s="29" t="str">
        <f aca="false">'Test scenarios'!$B$14</f>
        <v>Test passed (P)</v>
      </c>
      <c r="H8" s="28" t="s">
        <v>54</v>
      </c>
    </row>
    <row r="9" s="8" customFormat="true" ht="60" hidden="false" customHeight="false" outlineLevel="0" collapsed="false">
      <c r="A9" s="26" t="s">
        <v>5</v>
      </c>
      <c r="B9" s="27" t="s">
        <v>55</v>
      </c>
      <c r="C9" s="26" t="s">
        <v>56</v>
      </c>
      <c r="D9" s="26" t="s">
        <v>57</v>
      </c>
      <c r="E9" s="28" t="s">
        <v>58</v>
      </c>
      <c r="F9" s="26" t="s">
        <v>59</v>
      </c>
      <c r="G9" s="29" t="str">
        <f aca="false">'Test scenarios'!$B$14</f>
        <v>Test passed (P)</v>
      </c>
      <c r="H9" s="28" t="s">
        <v>54</v>
      </c>
    </row>
    <row r="10" s="8" customFormat="true" ht="60" hidden="false" customHeight="false" outlineLevel="0" collapsed="false">
      <c r="A10" s="26" t="s">
        <v>5</v>
      </c>
      <c r="B10" s="27" t="s">
        <v>60</v>
      </c>
      <c r="C10" s="26" t="s">
        <v>61</v>
      </c>
      <c r="D10" s="26" t="s">
        <v>62</v>
      </c>
      <c r="E10" s="28" t="s">
        <v>63</v>
      </c>
      <c r="F10" s="26" t="s">
        <v>64</v>
      </c>
      <c r="G10" s="29" t="str">
        <f aca="false">'Test scenarios'!$B$14</f>
        <v>Test passed (P)</v>
      </c>
      <c r="H10" s="28" t="s">
        <v>54</v>
      </c>
    </row>
    <row r="11" s="8" customFormat="true" ht="60" hidden="false" customHeight="false" outlineLevel="0" collapsed="false">
      <c r="A11" s="26" t="s">
        <v>5</v>
      </c>
      <c r="B11" s="27" t="s">
        <v>65</v>
      </c>
      <c r="C11" s="26" t="s">
        <v>66</v>
      </c>
      <c r="D11" s="26" t="s">
        <v>67</v>
      </c>
      <c r="E11" s="28" t="s">
        <v>68</v>
      </c>
      <c r="F11" s="26" t="s">
        <v>69</v>
      </c>
      <c r="G11" s="29" t="str">
        <f aca="false">'Test scenarios'!$B$14</f>
        <v>Test passed (P)</v>
      </c>
      <c r="H11" s="28" t="s">
        <v>54</v>
      </c>
    </row>
    <row r="12" s="8" customFormat="true" ht="60" hidden="false" customHeight="false" outlineLevel="0" collapsed="false">
      <c r="A12" s="26" t="s">
        <v>5</v>
      </c>
      <c r="B12" s="27" t="s">
        <v>70</v>
      </c>
      <c r="C12" s="26" t="s">
        <v>71</v>
      </c>
      <c r="D12" s="26" t="s">
        <v>72</v>
      </c>
      <c r="E12" s="28" t="s">
        <v>73</v>
      </c>
      <c r="F12" s="26" t="s">
        <v>74</v>
      </c>
      <c r="G12" s="29" t="str">
        <f aca="false">'Test scenarios'!$B$14</f>
        <v>Test passed (P)</v>
      </c>
      <c r="H12" s="28" t="s">
        <v>54</v>
      </c>
    </row>
    <row r="13" s="8" customFormat="true" ht="60" hidden="false" customHeight="false" outlineLevel="0" collapsed="false">
      <c r="A13" s="26" t="s">
        <v>5</v>
      </c>
      <c r="B13" s="27" t="s">
        <v>75</v>
      </c>
      <c r="C13" s="26" t="s">
        <v>76</v>
      </c>
      <c r="D13" s="26" t="s">
        <v>77</v>
      </c>
      <c r="E13" s="28" t="s">
        <v>78</v>
      </c>
      <c r="F13" s="26" t="s">
        <v>79</v>
      </c>
      <c r="G13" s="29" t="str">
        <f aca="false">'Test scenarios'!$B$14</f>
        <v>Test passed (P)</v>
      </c>
      <c r="H13" s="28" t="s">
        <v>54</v>
      </c>
    </row>
    <row r="14" s="8" customFormat="true" ht="60" hidden="false" customHeight="false" outlineLevel="0" collapsed="false">
      <c r="A14" s="26" t="s">
        <v>5</v>
      </c>
      <c r="B14" s="27" t="s">
        <v>80</v>
      </c>
      <c r="C14" s="26" t="s">
        <v>81</v>
      </c>
      <c r="D14" s="26" t="s">
        <v>82</v>
      </c>
      <c r="E14" s="28" t="s">
        <v>83</v>
      </c>
      <c r="F14" s="26" t="s">
        <v>84</v>
      </c>
      <c r="G14" s="29" t="str">
        <f aca="false">'Test scenarios'!$B$14</f>
        <v>Test passed (P)</v>
      </c>
      <c r="H14" s="28" t="s">
        <v>54</v>
      </c>
    </row>
    <row r="15" s="8" customFormat="true" ht="60" hidden="false" customHeight="false" outlineLevel="0" collapsed="false">
      <c r="A15" s="26" t="s">
        <v>5</v>
      </c>
      <c r="B15" s="27" t="s">
        <v>85</v>
      </c>
      <c r="C15" s="26" t="s">
        <v>86</v>
      </c>
      <c r="D15" s="26" t="s">
        <v>87</v>
      </c>
      <c r="E15" s="28" t="s">
        <v>88</v>
      </c>
      <c r="F15" s="26" t="s">
        <v>89</v>
      </c>
      <c r="G15" s="29" t="str">
        <f aca="false">'Test scenarios'!$B$14</f>
        <v>Test passed (P)</v>
      </c>
      <c r="H15" s="28" t="s">
        <v>54</v>
      </c>
    </row>
    <row r="16" s="8" customFormat="true" ht="60" hidden="false" customHeight="false" outlineLevel="0" collapsed="false">
      <c r="A16" s="26" t="s">
        <v>5</v>
      </c>
      <c r="B16" s="27" t="s">
        <v>90</v>
      </c>
      <c r="C16" s="26" t="s">
        <v>91</v>
      </c>
      <c r="D16" s="26" t="s">
        <v>92</v>
      </c>
      <c r="E16" s="28" t="s">
        <v>93</v>
      </c>
      <c r="F16" s="26" t="s">
        <v>94</v>
      </c>
      <c r="G16" s="29" t="str">
        <f aca="false">'Test scenarios'!$B$14</f>
        <v>Test passed (P)</v>
      </c>
      <c r="H16" s="28" t="s">
        <v>54</v>
      </c>
    </row>
    <row r="17" s="8" customFormat="true" ht="60" hidden="false" customHeight="false" outlineLevel="0" collapsed="false">
      <c r="A17" s="26" t="s">
        <v>5</v>
      </c>
      <c r="B17" s="27" t="s">
        <v>95</v>
      </c>
      <c r="C17" s="26" t="s">
        <v>96</v>
      </c>
      <c r="D17" s="26" t="s">
        <v>97</v>
      </c>
      <c r="E17" s="28" t="s">
        <v>98</v>
      </c>
      <c r="F17" s="26" t="s">
        <v>99</v>
      </c>
      <c r="G17" s="29" t="str">
        <f aca="false">'Test scenarios'!$B$14</f>
        <v>Test passed (P)</v>
      </c>
      <c r="H17" s="28" t="s">
        <v>54</v>
      </c>
    </row>
    <row r="18" s="8" customFormat="true" ht="60" hidden="false" customHeight="false" outlineLevel="0" collapsed="false">
      <c r="A18" s="26" t="s">
        <v>5</v>
      </c>
      <c r="B18" s="27" t="s">
        <v>100</v>
      </c>
      <c r="C18" s="26" t="s">
        <v>101</v>
      </c>
      <c r="D18" s="26" t="s">
        <v>102</v>
      </c>
      <c r="E18" s="28" t="s">
        <v>103</v>
      </c>
      <c r="F18" s="26" t="s">
        <v>104</v>
      </c>
      <c r="G18" s="29" t="str">
        <f aca="false">'Test scenarios'!$B$14</f>
        <v>Test passed (P)</v>
      </c>
      <c r="H18" s="28"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3"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7.99"/>
    <col collapsed="false" customWidth="true" hidden="false" outlineLevel="0" max="8" min="8" style="0" width="31.99"/>
  </cols>
  <sheetData>
    <row r="1" s="25" customFormat="true" ht="15" hidden="false" customHeight="false" outlineLevel="0" collapsed="false">
      <c r="A1" s="24" t="s">
        <v>38</v>
      </c>
      <c r="B1" s="25" t="s">
        <v>39</v>
      </c>
    </row>
    <row r="2" customFormat="false" ht="15" hidden="false" customHeight="false" outlineLevel="0" collapsed="false">
      <c r="A2" s="1" t="n">
        <v>1</v>
      </c>
      <c r="B2" s="0" t="s">
        <v>105</v>
      </c>
    </row>
    <row r="3" customFormat="false" ht="15" hidden="false" customHeight="false" outlineLevel="0" collapsed="false">
      <c r="B3" s="1"/>
    </row>
    <row r="7" s="25" customFormat="true" ht="15" hidden="false" customHeight="false" outlineLevel="0" collapsed="false">
      <c r="A7" s="25" t="s">
        <v>41</v>
      </c>
      <c r="B7" s="24" t="s">
        <v>42</v>
      </c>
      <c r="C7" s="25" t="s">
        <v>43</v>
      </c>
      <c r="D7" s="25" t="s">
        <v>44</v>
      </c>
      <c r="E7" s="25" t="s">
        <v>45</v>
      </c>
      <c r="F7" s="25" t="s">
        <v>46</v>
      </c>
      <c r="G7" s="25" t="s">
        <v>47</v>
      </c>
      <c r="H7" s="25" t="s">
        <v>48</v>
      </c>
    </row>
    <row r="8" s="8" customFormat="true" ht="30" hidden="false" customHeight="false" outlineLevel="0" collapsed="false">
      <c r="A8" s="26" t="s">
        <v>5</v>
      </c>
      <c r="B8" s="27" t="s">
        <v>106</v>
      </c>
      <c r="C8" s="26" t="s">
        <v>107</v>
      </c>
      <c r="D8" s="31" t="s">
        <v>108</v>
      </c>
      <c r="E8" s="32" t="s">
        <v>109</v>
      </c>
      <c r="F8" s="32" t="s">
        <v>110</v>
      </c>
      <c r="G8" s="29" t="str">
        <f aca="false">'Test scenarios'!$B$14</f>
        <v>Test passed (P)</v>
      </c>
      <c r="H8" s="31"/>
    </row>
    <row r="9" s="8" customFormat="true" ht="30" hidden="false" customHeight="false" outlineLevel="0" collapsed="false">
      <c r="A9" s="26" t="s">
        <v>5</v>
      </c>
      <c r="B9" s="27" t="s">
        <v>111</v>
      </c>
      <c r="C9" s="26" t="s">
        <v>112</v>
      </c>
      <c r="D9" s="31" t="s">
        <v>113</v>
      </c>
      <c r="E9" s="32" t="s">
        <v>114</v>
      </c>
      <c r="F9" s="32" t="s">
        <v>115</v>
      </c>
      <c r="G9" s="29" t="str">
        <f aca="false">'Test scenarios'!$B$14</f>
        <v>Test passed (P)</v>
      </c>
      <c r="H9" s="31"/>
    </row>
    <row r="10" s="8" customFormat="true" ht="30" hidden="false" customHeight="false" outlineLevel="0" collapsed="false">
      <c r="A10" s="26" t="s">
        <v>5</v>
      </c>
      <c r="B10" s="27" t="s">
        <v>116</v>
      </c>
      <c r="C10" s="26" t="s">
        <v>117</v>
      </c>
      <c r="D10" s="31" t="s">
        <v>118</v>
      </c>
      <c r="E10" s="32" t="s">
        <v>119</v>
      </c>
      <c r="F10" s="32" t="s">
        <v>120</v>
      </c>
      <c r="G10" s="29" t="str">
        <f aca="false">'Test scenarios'!$B$14</f>
        <v>Test passed (P)</v>
      </c>
      <c r="H10" s="31"/>
    </row>
    <row r="11" s="8" customFormat="true" ht="30" hidden="false" customHeight="false" outlineLevel="0" collapsed="false">
      <c r="A11" s="26" t="s">
        <v>5</v>
      </c>
      <c r="B11" s="27" t="s">
        <v>121</v>
      </c>
      <c r="C11" s="26" t="s">
        <v>122</v>
      </c>
      <c r="D11" s="31" t="s">
        <v>123</v>
      </c>
      <c r="E11" s="32" t="s">
        <v>124</v>
      </c>
      <c r="F11" s="32" t="s">
        <v>125</v>
      </c>
      <c r="G11" s="29" t="str">
        <f aca="false">'Test scenarios'!$B$14</f>
        <v>Test passed (P)</v>
      </c>
      <c r="H11" s="31"/>
    </row>
    <row r="12" s="8" customFormat="true" ht="30" hidden="false" customHeight="false" outlineLevel="0" collapsed="false">
      <c r="A12" s="26" t="s">
        <v>5</v>
      </c>
      <c r="B12" s="27" t="s">
        <v>126</v>
      </c>
      <c r="C12" s="26" t="s">
        <v>127</v>
      </c>
      <c r="D12" s="31" t="s">
        <v>128</v>
      </c>
      <c r="E12" s="32" t="s">
        <v>129</v>
      </c>
      <c r="F12" s="32" t="s">
        <v>130</v>
      </c>
      <c r="G12" s="29" t="str">
        <f aca="false">'Test scenarios'!$B$14</f>
        <v>Test passed (P)</v>
      </c>
      <c r="H12" s="31"/>
    </row>
    <row r="13" s="8" customFormat="true" ht="30" hidden="false" customHeight="false" outlineLevel="0" collapsed="false">
      <c r="A13" s="26" t="s">
        <v>5</v>
      </c>
      <c r="B13" s="27" t="s">
        <v>131</v>
      </c>
      <c r="C13" s="26" t="s">
        <v>132</v>
      </c>
      <c r="D13" s="31" t="s">
        <v>133</v>
      </c>
      <c r="E13" s="32" t="s">
        <v>134</v>
      </c>
      <c r="F13" s="32" t="s">
        <v>135</v>
      </c>
      <c r="G13" s="29" t="str">
        <f aca="false">'Test scenarios'!$B$14</f>
        <v>Test passed (P)</v>
      </c>
      <c r="H13" s="31"/>
    </row>
    <row r="14" s="8" customFormat="true" ht="30" hidden="false" customHeight="false" outlineLevel="0" collapsed="false">
      <c r="A14" s="26" t="s">
        <v>5</v>
      </c>
      <c r="B14" s="27" t="s">
        <v>136</v>
      </c>
      <c r="C14" s="26" t="s">
        <v>137</v>
      </c>
      <c r="D14" s="31" t="s">
        <v>138</v>
      </c>
      <c r="E14" s="32" t="s">
        <v>139</v>
      </c>
      <c r="F14" s="32" t="s">
        <v>140</v>
      </c>
      <c r="G14" s="29" t="str">
        <f aca="false">'Test scenarios'!$B$14</f>
        <v>Test passed (P)</v>
      </c>
      <c r="H14" s="31"/>
    </row>
    <row r="15" s="8" customFormat="true" ht="30" hidden="false" customHeight="false" outlineLevel="0" collapsed="false">
      <c r="A15" s="26" t="s">
        <v>5</v>
      </c>
      <c r="B15" s="27" t="s">
        <v>141</v>
      </c>
      <c r="C15" s="26" t="s">
        <v>142</v>
      </c>
      <c r="D15" s="31" t="s">
        <v>143</v>
      </c>
      <c r="E15" s="32" t="s">
        <v>144</v>
      </c>
      <c r="F15" s="32" t="s">
        <v>145</v>
      </c>
      <c r="G15" s="29" t="str">
        <f aca="false">'Test scenarios'!$B$14</f>
        <v>Test passed (P)</v>
      </c>
      <c r="H15" s="31"/>
    </row>
    <row r="16" s="8" customFormat="true" ht="30" hidden="false" customHeight="false" outlineLevel="0" collapsed="false">
      <c r="A16" s="26" t="s">
        <v>5</v>
      </c>
      <c r="B16" s="27" t="s">
        <v>146</v>
      </c>
      <c r="C16" s="26" t="s">
        <v>147</v>
      </c>
      <c r="D16" s="31" t="s">
        <v>148</v>
      </c>
      <c r="E16" s="32" t="s">
        <v>149</v>
      </c>
      <c r="F16" s="32" t="s">
        <v>150</v>
      </c>
      <c r="G16" s="29" t="str">
        <f aca="false">'Test scenarios'!$B$14</f>
        <v>Test passed (P)</v>
      </c>
      <c r="H16" s="31"/>
    </row>
    <row r="17" s="8" customFormat="true" ht="30" hidden="false" customHeight="false" outlineLevel="0" collapsed="false">
      <c r="A17" s="26" t="s">
        <v>5</v>
      </c>
      <c r="B17" s="27" t="s">
        <v>151</v>
      </c>
      <c r="C17" s="26" t="s">
        <v>152</v>
      </c>
      <c r="D17" s="31" t="s">
        <v>153</v>
      </c>
      <c r="E17" s="32" t="s">
        <v>154</v>
      </c>
      <c r="F17" s="32" t="s">
        <v>155</v>
      </c>
      <c r="G17" s="29" t="str">
        <f aca="false">'Test scenarios'!$B$14</f>
        <v>Test passed (P)</v>
      </c>
      <c r="H17" s="31"/>
    </row>
    <row r="18" s="8" customFormat="true" ht="30" hidden="false" customHeight="false" outlineLevel="0" collapsed="false">
      <c r="A18" s="26" t="s">
        <v>5</v>
      </c>
      <c r="B18" s="27" t="s">
        <v>156</v>
      </c>
      <c r="C18" s="26" t="s">
        <v>157</v>
      </c>
      <c r="D18" s="31" t="s">
        <v>158</v>
      </c>
      <c r="E18" s="32" t="s">
        <v>159</v>
      </c>
      <c r="F18" s="32" t="s">
        <v>160</v>
      </c>
      <c r="G18" s="29" t="str">
        <f aca="false">'Test scenarios'!$B$14</f>
        <v>Test passed (P)</v>
      </c>
      <c r="H18" s="31"/>
    </row>
    <row r="19" s="8" customFormat="true" ht="15" hidden="false" customHeight="false" outlineLevel="0" collapsed="false">
      <c r="B19" s="33"/>
    </row>
    <row r="20" s="8" customFormat="true" ht="15" hidden="false" customHeight="false" outlineLevel="0" collapsed="false">
      <c r="B20"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3"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28"/>
    <col collapsed="false" customWidth="true" hidden="false" outlineLevel="0" max="8" min="8" style="0" width="39.99"/>
  </cols>
  <sheetData>
    <row r="1" s="25" customFormat="true" ht="15" hidden="false" customHeight="false" outlineLevel="0" collapsed="false">
      <c r="A1" s="24" t="s">
        <v>38</v>
      </c>
      <c r="B1" s="25" t="s">
        <v>39</v>
      </c>
    </row>
    <row r="2" customFormat="false" ht="15" hidden="false" customHeight="false" outlineLevel="0" collapsed="false">
      <c r="A2" s="1" t="n">
        <v>1</v>
      </c>
      <c r="B2" s="0" t="s">
        <v>161</v>
      </c>
    </row>
    <row r="3" customFormat="false" ht="15" hidden="false" customHeight="false" outlineLevel="0" collapsed="false">
      <c r="B3" s="1"/>
    </row>
    <row r="7" s="25" customFormat="true" ht="15" hidden="false" customHeight="false" outlineLevel="0" collapsed="false">
      <c r="A7" s="34" t="s">
        <v>41</v>
      </c>
      <c r="B7" s="35" t="s">
        <v>42</v>
      </c>
      <c r="C7" s="34" t="s">
        <v>43</v>
      </c>
      <c r="D7" s="34" t="s">
        <v>44</v>
      </c>
      <c r="E7" s="34" t="s">
        <v>45</v>
      </c>
      <c r="F7" s="34" t="s">
        <v>46</v>
      </c>
      <c r="G7" s="25" t="s">
        <v>162</v>
      </c>
      <c r="H7" s="25" t="s">
        <v>48</v>
      </c>
    </row>
    <row r="8" customFormat="false" ht="120" hidden="false" customHeight="false" outlineLevel="0" collapsed="false">
      <c r="A8" s="36" t="s">
        <v>5</v>
      </c>
      <c r="B8" s="36" t="s">
        <v>163</v>
      </c>
      <c r="C8" s="36" t="s">
        <v>164</v>
      </c>
      <c r="D8" s="36" t="s">
        <v>165</v>
      </c>
      <c r="E8" s="36" t="s">
        <v>166</v>
      </c>
      <c r="F8" s="36" t="s">
        <v>167</v>
      </c>
      <c r="G8" s="37" t="str">
        <f aca="false">'Test scenarios'!$B$15</f>
        <v>Test passed after additional steps (W)</v>
      </c>
      <c r="H8" s="11" t="s">
        <v>168</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2" style="23" width="14.41"/>
    <col collapsed="false" customWidth="true" hidden="false" outlineLevel="0" max="3" min="3" style="0" width="59.13"/>
    <col collapsed="false" customWidth="true" hidden="false" outlineLevel="0" max="4" min="4" style="0" width="80.41"/>
    <col collapsed="false" customWidth="true" hidden="false" outlineLevel="0" max="5" min="5" style="0" width="76.85"/>
    <col collapsed="false" customWidth="true" hidden="false" outlineLevel="0" max="6" min="6" style="0" width="32.7"/>
    <col collapsed="false" customWidth="true" hidden="false" outlineLevel="0" max="7" min="7" style="0" width="35.13"/>
    <col collapsed="false" customWidth="true" hidden="false" outlineLevel="0" max="8" min="8" style="0" width="60.14"/>
  </cols>
  <sheetData>
    <row r="1" s="25" customFormat="true" ht="15" hidden="false" customHeight="false" outlineLevel="0" collapsed="false">
      <c r="A1" s="24" t="s">
        <v>38</v>
      </c>
      <c r="B1" s="25" t="s">
        <v>39</v>
      </c>
    </row>
    <row r="2" customFormat="false" ht="15" hidden="false" customHeight="false" outlineLevel="0" collapsed="false">
      <c r="A2" s="1" t="n">
        <v>1</v>
      </c>
      <c r="B2" s="0" t="s">
        <v>169</v>
      </c>
    </row>
    <row r="3" customFormat="false" ht="15" hidden="false" customHeight="false" outlineLevel="0" collapsed="false">
      <c r="B3" s="1"/>
    </row>
    <row r="7" s="25" customFormat="true" ht="15" hidden="false" customHeight="false" outlineLevel="0" collapsed="false">
      <c r="A7" s="34" t="s">
        <v>41</v>
      </c>
      <c r="B7" s="35" t="s">
        <v>42</v>
      </c>
      <c r="C7" s="34" t="s">
        <v>43</v>
      </c>
      <c r="D7" s="34" t="s">
        <v>44</v>
      </c>
      <c r="E7" s="34" t="s">
        <v>45</v>
      </c>
      <c r="F7" s="34" t="s">
        <v>46</v>
      </c>
      <c r="G7" s="34" t="s">
        <v>47</v>
      </c>
      <c r="H7" s="38" t="s">
        <v>48</v>
      </c>
    </row>
    <row r="8" s="12" customFormat="true" ht="30" hidden="false" customHeight="false" outlineLevel="0" collapsed="false">
      <c r="A8" s="10" t="s">
        <v>8</v>
      </c>
      <c r="B8" s="9" t="s">
        <v>170</v>
      </c>
      <c r="C8" s="10" t="s">
        <v>171</v>
      </c>
      <c r="D8" s="10" t="s">
        <v>172</v>
      </c>
      <c r="E8" s="11" t="s">
        <v>173</v>
      </c>
      <c r="F8" s="10" t="s">
        <v>174</v>
      </c>
      <c r="G8" s="39" t="str">
        <f aca="false">'Test scenarios'!B14</f>
        <v>Test passed (P)</v>
      </c>
      <c r="H8" s="11"/>
    </row>
    <row r="9" customFormat="false" ht="75" hidden="false" customHeight="false" outlineLevel="0" collapsed="false">
      <c r="A9" s="36" t="s">
        <v>8</v>
      </c>
      <c r="B9" s="9" t="s">
        <v>175</v>
      </c>
      <c r="C9" s="36" t="s">
        <v>176</v>
      </c>
      <c r="D9" s="36" t="s">
        <v>177</v>
      </c>
      <c r="E9" s="40" t="s">
        <v>178</v>
      </c>
      <c r="F9" s="36" t="s">
        <v>179</v>
      </c>
      <c r="G9" s="37" t="str">
        <f aca="false">'Test scenarios'!$B$15</f>
        <v>Test passed after additional steps (W)</v>
      </c>
      <c r="H9" s="11" t="s">
        <v>180</v>
      </c>
    </row>
    <row r="10" customFormat="false" ht="75" hidden="false" customHeight="false" outlineLevel="0" collapsed="false">
      <c r="A10" s="36" t="s">
        <v>8</v>
      </c>
      <c r="B10" s="9" t="s">
        <v>181</v>
      </c>
      <c r="C10" s="36" t="s">
        <v>182</v>
      </c>
      <c r="D10" s="36" t="s">
        <v>183</v>
      </c>
      <c r="E10" s="36" t="s">
        <v>184</v>
      </c>
      <c r="F10" s="36" t="s">
        <v>179</v>
      </c>
      <c r="G10" s="37" t="str">
        <f aca="false">'Test scenarios'!$B$15</f>
        <v>Test passed after additional steps (W)</v>
      </c>
      <c r="H10" s="11" t="s">
        <v>180</v>
      </c>
    </row>
    <row r="11" customFormat="false" ht="75" hidden="false" customHeight="false" outlineLevel="0" collapsed="false">
      <c r="A11" s="36" t="s">
        <v>8</v>
      </c>
      <c r="B11" s="9" t="s">
        <v>185</v>
      </c>
      <c r="C11" s="36" t="s">
        <v>186</v>
      </c>
      <c r="D11" s="36" t="s">
        <v>187</v>
      </c>
      <c r="E11" s="36" t="s">
        <v>188</v>
      </c>
      <c r="F11" s="36" t="s">
        <v>179</v>
      </c>
      <c r="G11" s="37" t="str">
        <f aca="false">'Test scenarios'!$B$15</f>
        <v>Test passed after additional steps (W)</v>
      </c>
      <c r="H11" s="11" t="s">
        <v>180</v>
      </c>
    </row>
    <row r="12" customFormat="false" ht="75" hidden="false" customHeight="false" outlineLevel="0" collapsed="false">
      <c r="A12" s="36" t="s">
        <v>8</v>
      </c>
      <c r="B12" s="9" t="s">
        <v>189</v>
      </c>
      <c r="C12" s="36" t="s">
        <v>190</v>
      </c>
      <c r="D12" s="36" t="s">
        <v>191</v>
      </c>
      <c r="E12" s="36" t="s">
        <v>192</v>
      </c>
      <c r="F12" s="36" t="s">
        <v>179</v>
      </c>
      <c r="G12" s="37" t="str">
        <f aca="false">'Test scenarios'!$B$15</f>
        <v>Test passed after additional steps (W)</v>
      </c>
      <c r="H12" s="11" t="s">
        <v>180</v>
      </c>
    </row>
    <row r="13" customFormat="false" ht="75" hidden="false" customHeight="false" outlineLevel="0" collapsed="false">
      <c r="A13" s="36" t="s">
        <v>8</v>
      </c>
      <c r="B13" s="9" t="s">
        <v>193</v>
      </c>
      <c r="C13" s="36" t="s">
        <v>194</v>
      </c>
      <c r="D13" s="36" t="s">
        <v>195</v>
      </c>
      <c r="E13" s="36" t="s">
        <v>196</v>
      </c>
      <c r="F13" s="36" t="s">
        <v>179</v>
      </c>
      <c r="G13" s="37" t="str">
        <f aca="false">'Test scenarios'!$B$15</f>
        <v>Test passed after additional steps (W)</v>
      </c>
      <c r="H13" s="11" t="s">
        <v>180</v>
      </c>
    </row>
    <row r="14" customFormat="false" ht="75" hidden="false" customHeight="false" outlineLevel="0" collapsed="false">
      <c r="A14" s="36" t="s">
        <v>8</v>
      </c>
      <c r="B14" s="9" t="s">
        <v>197</v>
      </c>
      <c r="C14" s="36" t="s">
        <v>198</v>
      </c>
      <c r="D14" s="36" t="s">
        <v>199</v>
      </c>
      <c r="E14" s="36" t="s">
        <v>200</v>
      </c>
      <c r="F14" s="36" t="s">
        <v>179</v>
      </c>
      <c r="G14" s="37" t="str">
        <f aca="false">'Test scenarios'!$B$15</f>
        <v>Test passed after additional steps (W)</v>
      </c>
      <c r="H14" s="11" t="s">
        <v>180</v>
      </c>
    </row>
    <row r="15" customFormat="false" ht="75" hidden="false" customHeight="false" outlineLevel="0" collapsed="false">
      <c r="A15" s="36" t="s">
        <v>8</v>
      </c>
      <c r="B15" s="9" t="s">
        <v>201</v>
      </c>
      <c r="C15" s="36" t="s">
        <v>202</v>
      </c>
      <c r="D15" s="36" t="s">
        <v>203</v>
      </c>
      <c r="E15" s="36" t="s">
        <v>204</v>
      </c>
      <c r="F15" s="36" t="s">
        <v>179</v>
      </c>
      <c r="G15" s="37" t="str">
        <f aca="false">'Test scenarios'!$B$15</f>
        <v>Test passed after additional steps (W)</v>
      </c>
      <c r="H15" s="11" t="s">
        <v>180</v>
      </c>
    </row>
    <row r="16" customFormat="false" ht="75" hidden="false" customHeight="false" outlineLevel="0" collapsed="false">
      <c r="A16" s="36" t="s">
        <v>8</v>
      </c>
      <c r="B16" s="9" t="s">
        <v>205</v>
      </c>
      <c r="C16" s="36" t="s">
        <v>206</v>
      </c>
      <c r="D16" s="36" t="s">
        <v>207</v>
      </c>
      <c r="E16" s="36" t="s">
        <v>208</v>
      </c>
      <c r="F16" s="36" t="s">
        <v>179</v>
      </c>
      <c r="G16" s="37" t="str">
        <f aca="false">'Test scenarios'!$B$15</f>
        <v>Test passed after additional steps (W)</v>
      </c>
      <c r="H16" s="11" t="s">
        <v>180</v>
      </c>
    </row>
    <row r="17" customFormat="false" ht="75" hidden="false" customHeight="false" outlineLevel="0" collapsed="false">
      <c r="A17" s="36" t="s">
        <v>8</v>
      </c>
      <c r="B17" s="9" t="s">
        <v>209</v>
      </c>
      <c r="C17" s="36" t="s">
        <v>210</v>
      </c>
      <c r="D17" s="36" t="s">
        <v>211</v>
      </c>
      <c r="E17" s="36" t="s">
        <v>212</v>
      </c>
      <c r="F17" s="36" t="s">
        <v>179</v>
      </c>
      <c r="G17" s="37" t="str">
        <f aca="false">'Test scenarios'!$B$15</f>
        <v>Test passed after additional steps (W)</v>
      </c>
      <c r="H17" s="11" t="s">
        <v>180</v>
      </c>
    </row>
    <row r="18" customFormat="false" ht="75" hidden="false" customHeight="false" outlineLevel="0" collapsed="false">
      <c r="A18" s="36" t="s">
        <v>8</v>
      </c>
      <c r="B18" s="9" t="s">
        <v>213</v>
      </c>
      <c r="C18" s="36" t="s">
        <v>214</v>
      </c>
      <c r="D18" s="36" t="s">
        <v>215</v>
      </c>
      <c r="E18" s="36" t="s">
        <v>216</v>
      </c>
      <c r="F18" s="36" t="s">
        <v>179</v>
      </c>
      <c r="G18" s="37" t="str">
        <f aca="false">'Test scenarios'!$B$15</f>
        <v>Test passed after additional steps (W)</v>
      </c>
      <c r="H18" s="11" t="s">
        <v>180</v>
      </c>
    </row>
    <row r="19" customFormat="false" ht="75" hidden="false" customHeight="false" outlineLevel="0" collapsed="false">
      <c r="A19" s="36" t="s">
        <v>8</v>
      </c>
      <c r="B19" s="9" t="s">
        <v>217</v>
      </c>
      <c r="C19" s="36" t="s">
        <v>218</v>
      </c>
      <c r="D19" s="36" t="s">
        <v>219</v>
      </c>
      <c r="E19" s="36" t="s">
        <v>220</v>
      </c>
      <c r="F19" s="36" t="s">
        <v>179</v>
      </c>
      <c r="G19" s="37" t="str">
        <f aca="false">'Test scenarios'!$B$15</f>
        <v>Test passed after additional steps (W)</v>
      </c>
      <c r="H19" s="11" t="s">
        <v>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2" style="23"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4.41"/>
    <col collapsed="false" customWidth="true" hidden="false" outlineLevel="0" max="8" min="8" style="0" width="55.99"/>
  </cols>
  <sheetData>
    <row r="1" customFormat="false" ht="15" hidden="false" customHeight="false" outlineLevel="0" collapsed="false">
      <c r="A1" s="24" t="s">
        <v>38</v>
      </c>
      <c r="B1" s="25" t="s">
        <v>39</v>
      </c>
    </row>
    <row r="2" customFormat="false" ht="15" hidden="false" customHeight="false" outlineLevel="0" collapsed="false">
      <c r="A2" s="1" t="n">
        <v>1</v>
      </c>
      <c r="B2" s="0" t="s">
        <v>221</v>
      </c>
    </row>
    <row r="3" customFormat="false" ht="15" hidden="false" customHeight="false" outlineLevel="0" collapsed="false">
      <c r="A3" s="23" t="n">
        <v>2</v>
      </c>
      <c r="B3" s="0" t="s">
        <v>222</v>
      </c>
    </row>
    <row r="5" s="25" customFormat="true" ht="15" hidden="false" customHeight="false" outlineLevel="0" collapsed="false">
      <c r="A5" s="34" t="s">
        <v>41</v>
      </c>
      <c r="B5" s="35" t="s">
        <v>42</v>
      </c>
      <c r="C5" s="34" t="s">
        <v>43</v>
      </c>
      <c r="D5" s="34" t="s">
        <v>44</v>
      </c>
      <c r="E5" s="34" t="s">
        <v>45</v>
      </c>
      <c r="F5" s="34" t="s">
        <v>46</v>
      </c>
      <c r="G5" s="34" t="s">
        <v>47</v>
      </c>
      <c r="H5" s="38" t="s">
        <v>48</v>
      </c>
    </row>
    <row r="6" customFormat="false" ht="30" hidden="false" customHeight="false" outlineLevel="0" collapsed="false">
      <c r="A6" s="10" t="s">
        <v>8</v>
      </c>
      <c r="B6" s="9" t="s">
        <v>223</v>
      </c>
      <c r="C6" s="36" t="s">
        <v>224</v>
      </c>
      <c r="D6" s="10" t="s">
        <v>225</v>
      </c>
      <c r="E6" s="11" t="s">
        <v>226</v>
      </c>
      <c r="F6" s="10" t="s">
        <v>227</v>
      </c>
      <c r="G6" s="29" t="str">
        <f aca="false">'Test scenarios'!$B$14</f>
        <v>Test passed (P)</v>
      </c>
      <c r="H6" s="40"/>
    </row>
    <row r="7" customFormat="false" ht="30" hidden="false" customHeight="false" outlineLevel="0" collapsed="false">
      <c r="A7" s="10" t="s">
        <v>8</v>
      </c>
      <c r="B7" s="9" t="s">
        <v>228</v>
      </c>
      <c r="C7" s="36" t="s">
        <v>229</v>
      </c>
      <c r="D7" s="10" t="s">
        <v>230</v>
      </c>
      <c r="E7" s="11" t="s">
        <v>231</v>
      </c>
      <c r="F7" s="10" t="s">
        <v>232</v>
      </c>
      <c r="G7" s="29" t="str">
        <f aca="false">'Test scenarios'!$B$14</f>
        <v>Test passed (P)</v>
      </c>
      <c r="H7" s="40"/>
    </row>
    <row r="8" customFormat="false" ht="60" hidden="false" customHeight="false" outlineLevel="0" collapsed="false">
      <c r="A8" s="10" t="s">
        <v>8</v>
      </c>
      <c r="B8" s="9" t="s">
        <v>233</v>
      </c>
      <c r="C8" s="36" t="s">
        <v>234</v>
      </c>
      <c r="D8" s="10" t="s">
        <v>235</v>
      </c>
      <c r="E8" s="11" t="s">
        <v>236</v>
      </c>
      <c r="F8" s="10" t="s">
        <v>237</v>
      </c>
      <c r="G8" s="41" t="str">
        <f aca="false">'Test scenarios'!$B$17</f>
        <v>Test failed (F)</v>
      </c>
      <c r="H8" s="40" t="s">
        <v>238</v>
      </c>
    </row>
    <row r="9" customFormat="false" ht="30" hidden="false" customHeight="false" outlineLevel="0" collapsed="false">
      <c r="A9" s="10" t="s">
        <v>8</v>
      </c>
      <c r="B9" s="9" t="s">
        <v>239</v>
      </c>
      <c r="C9" s="36" t="s">
        <v>240</v>
      </c>
      <c r="D9" s="10" t="s">
        <v>241</v>
      </c>
      <c r="E9" s="11" t="s">
        <v>242</v>
      </c>
      <c r="F9" s="10" t="s">
        <v>243</v>
      </c>
      <c r="G9" s="29" t="str">
        <f aca="false">'Test scenarios'!$B$14</f>
        <v>Test passed (P)</v>
      </c>
      <c r="H9" s="40"/>
    </row>
    <row r="10" customFormat="false" ht="60" hidden="false" customHeight="false" outlineLevel="0" collapsed="false">
      <c r="A10" s="10" t="s">
        <v>8</v>
      </c>
      <c r="B10" s="9" t="s">
        <v>244</v>
      </c>
      <c r="C10" s="36" t="s">
        <v>245</v>
      </c>
      <c r="D10" s="10" t="s">
        <v>246</v>
      </c>
      <c r="E10" s="11" t="s">
        <v>247</v>
      </c>
      <c r="F10" s="10" t="s">
        <v>248</v>
      </c>
      <c r="G10" s="41" t="str">
        <f aca="false">'Test scenarios'!$B$17</f>
        <v>Test failed (F)</v>
      </c>
      <c r="H10" s="40" t="s">
        <v>249</v>
      </c>
    </row>
    <row r="11" customFormat="false" ht="60" hidden="false" customHeight="false" outlineLevel="0" collapsed="false">
      <c r="A11" s="10" t="s">
        <v>8</v>
      </c>
      <c r="B11" s="9" t="s">
        <v>250</v>
      </c>
      <c r="C11" s="36" t="s">
        <v>251</v>
      </c>
      <c r="D11" s="10" t="s">
        <v>252</v>
      </c>
      <c r="E11" s="11" t="s">
        <v>253</v>
      </c>
      <c r="F11" s="10" t="s">
        <v>254</v>
      </c>
      <c r="G11" s="41" t="str">
        <f aca="false">'Test scenarios'!$B$17</f>
        <v>Test failed (F)</v>
      </c>
      <c r="H11" s="40" t="s">
        <v>255</v>
      </c>
    </row>
    <row r="12" customFormat="false" ht="60" hidden="false" customHeight="false" outlineLevel="0" collapsed="false">
      <c r="A12" s="10" t="s">
        <v>8</v>
      </c>
      <c r="B12" s="9" t="s">
        <v>256</v>
      </c>
      <c r="C12" s="36" t="s">
        <v>257</v>
      </c>
      <c r="D12" s="10" t="s">
        <v>258</v>
      </c>
      <c r="E12" s="11" t="s">
        <v>259</v>
      </c>
      <c r="F12" s="10" t="s">
        <v>260</v>
      </c>
      <c r="G12" s="41" t="str">
        <f aca="false">'Test scenarios'!$B$17</f>
        <v>Test failed (F)</v>
      </c>
      <c r="H12" s="40" t="s">
        <v>261</v>
      </c>
    </row>
    <row r="13" customFormat="false" ht="60" hidden="false" customHeight="false" outlineLevel="0" collapsed="false">
      <c r="A13" s="10" t="s">
        <v>8</v>
      </c>
      <c r="B13" s="9" t="s">
        <v>262</v>
      </c>
      <c r="C13" s="36" t="s">
        <v>263</v>
      </c>
      <c r="D13" s="10" t="s">
        <v>264</v>
      </c>
      <c r="E13" s="11" t="s">
        <v>265</v>
      </c>
      <c r="F13" s="10" t="s">
        <v>266</v>
      </c>
      <c r="G13" s="41" t="str">
        <f aca="false">'Test scenarios'!$B$17</f>
        <v>Test failed (F)</v>
      </c>
      <c r="H13" s="40" t="s">
        <v>267</v>
      </c>
    </row>
    <row r="14" customFormat="false" ht="30" hidden="false" customHeight="false" outlineLevel="0" collapsed="false">
      <c r="A14" s="10" t="s">
        <v>8</v>
      </c>
      <c r="B14" s="9" t="s">
        <v>268</v>
      </c>
      <c r="C14" s="36" t="s">
        <v>269</v>
      </c>
      <c r="D14" s="10" t="s">
        <v>270</v>
      </c>
      <c r="E14" s="11" t="s">
        <v>271</v>
      </c>
      <c r="F14" s="10" t="s">
        <v>272</v>
      </c>
      <c r="G14" s="29" t="str">
        <f aca="false">'Test scenarios'!$B$14</f>
        <v>Test passed (P)</v>
      </c>
      <c r="H14" s="40"/>
    </row>
    <row r="15" customFormat="false" ht="60" hidden="false" customHeight="false" outlineLevel="0" collapsed="false">
      <c r="A15" s="10" t="s">
        <v>8</v>
      </c>
      <c r="B15" s="9" t="s">
        <v>273</v>
      </c>
      <c r="C15" s="36" t="s">
        <v>274</v>
      </c>
      <c r="D15" s="10" t="s">
        <v>275</v>
      </c>
      <c r="E15" s="11" t="s">
        <v>276</v>
      </c>
      <c r="F15" s="10" t="s">
        <v>277</v>
      </c>
      <c r="G15" s="41" t="str">
        <f aca="false">'Test scenarios'!$B$17</f>
        <v>Test failed (F)</v>
      </c>
      <c r="H15" s="40" t="s">
        <v>278</v>
      </c>
    </row>
    <row r="16" customFormat="false" ht="30" hidden="false" customHeight="false" outlineLevel="0" collapsed="false">
      <c r="A16" s="10" t="s">
        <v>8</v>
      </c>
      <c r="B16" s="9" t="s">
        <v>279</v>
      </c>
      <c r="C16" s="36" t="s">
        <v>280</v>
      </c>
      <c r="D16" s="10" t="s">
        <v>281</v>
      </c>
      <c r="E16" s="11" t="s">
        <v>282</v>
      </c>
      <c r="F16" s="10" t="s">
        <v>283</v>
      </c>
      <c r="G16" s="29" t="str">
        <f aca="false">'Test scenarios'!$B$14</f>
        <v>Test passed (P)</v>
      </c>
      <c r="H1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22" colorId="64" zoomScale="100" zoomScaleNormal="100" zoomScalePageLayoutView="10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42.28"/>
    <col collapsed="false" customWidth="true" hidden="false" outlineLevel="0" max="8" min="8" style="0" width="63.28"/>
  </cols>
  <sheetData>
    <row r="1" s="25" customFormat="true" ht="15" hidden="false" customHeight="false" outlineLevel="0" collapsed="false">
      <c r="A1" s="24" t="s">
        <v>38</v>
      </c>
      <c r="B1" s="25" t="s">
        <v>39</v>
      </c>
      <c r="C1" s="42"/>
      <c r="D1" s="42"/>
      <c r="E1" s="42"/>
      <c r="F1" s="42"/>
    </row>
    <row r="2" customFormat="false" ht="15" hidden="false" customHeight="false" outlineLevel="0" collapsed="false">
      <c r="A2" s="1" t="n">
        <v>1</v>
      </c>
      <c r="B2" s="0" t="s">
        <v>221</v>
      </c>
    </row>
    <row r="7" s="25" customFormat="true" ht="15" hidden="false" customHeight="false" outlineLevel="0" collapsed="false">
      <c r="A7" s="34" t="s">
        <v>41</v>
      </c>
      <c r="B7" s="35" t="s">
        <v>42</v>
      </c>
      <c r="C7" s="43" t="s">
        <v>43</v>
      </c>
      <c r="D7" s="43" t="s">
        <v>44</v>
      </c>
      <c r="E7" s="43" t="s">
        <v>45</v>
      </c>
      <c r="F7" s="43" t="s">
        <v>46</v>
      </c>
      <c r="G7" s="34" t="s">
        <v>47</v>
      </c>
      <c r="H7" s="38" t="s">
        <v>48</v>
      </c>
    </row>
    <row r="8" s="49" customFormat="true" ht="90" hidden="false" customHeight="false" outlineLevel="0" collapsed="false">
      <c r="A8" s="44" t="s">
        <v>11</v>
      </c>
      <c r="B8" s="45" t="s">
        <v>284</v>
      </c>
      <c r="C8" s="46" t="s">
        <v>285</v>
      </c>
      <c r="D8" s="46" t="s">
        <v>286</v>
      </c>
      <c r="E8" s="47" t="s">
        <v>287</v>
      </c>
      <c r="F8" s="46" t="s">
        <v>288</v>
      </c>
      <c r="G8" s="37" t="str">
        <f aca="false">'Test scenarios'!$B$15</f>
        <v>Test passed after additional steps (W)</v>
      </c>
      <c r="H8" s="48" t="s">
        <v>289</v>
      </c>
    </row>
    <row r="9" s="49" customFormat="true" ht="15" hidden="false" customHeight="false" outlineLevel="0" collapsed="false">
      <c r="A9" s="44" t="s">
        <v>11</v>
      </c>
      <c r="B9" s="45" t="s">
        <v>290</v>
      </c>
      <c r="C9" s="46" t="s">
        <v>291</v>
      </c>
      <c r="D9" s="46" t="s">
        <v>292</v>
      </c>
      <c r="E9" s="46" t="s">
        <v>293</v>
      </c>
      <c r="F9" s="46" t="s">
        <v>294</v>
      </c>
      <c r="G9" s="29" t="str">
        <f aca="false">'Test scenarios'!$B$14</f>
        <v>Test passed (P)</v>
      </c>
      <c r="H9" s="48"/>
    </row>
    <row r="10" s="49" customFormat="true" ht="90" hidden="false" customHeight="false" outlineLevel="0" collapsed="false">
      <c r="A10" s="44" t="s">
        <v>11</v>
      </c>
      <c r="B10" s="45" t="s">
        <v>295</v>
      </c>
      <c r="C10" s="46" t="s">
        <v>296</v>
      </c>
      <c r="D10" s="46" t="s">
        <v>297</v>
      </c>
      <c r="E10" s="47" t="s">
        <v>298</v>
      </c>
      <c r="F10" s="46" t="s">
        <v>299</v>
      </c>
      <c r="G10" s="37" t="str">
        <f aca="false">'Test scenarios'!$B$15</f>
        <v>Test passed after additional steps (W)</v>
      </c>
      <c r="H10" s="48" t="s">
        <v>289</v>
      </c>
    </row>
    <row r="11" s="49" customFormat="true" ht="15" hidden="false" customHeight="false" outlineLevel="0" collapsed="false">
      <c r="A11" s="44" t="s">
        <v>11</v>
      </c>
      <c r="B11" s="45" t="s">
        <v>300</v>
      </c>
      <c r="C11" s="46" t="s">
        <v>301</v>
      </c>
      <c r="D11" s="46" t="s">
        <v>302</v>
      </c>
      <c r="E11" s="46" t="s">
        <v>303</v>
      </c>
      <c r="F11" s="46" t="s">
        <v>304</v>
      </c>
      <c r="G11" s="29" t="str">
        <f aca="false">'Test scenarios'!$B$14</f>
        <v>Test passed (P)</v>
      </c>
      <c r="H11" s="48"/>
    </row>
    <row r="12" s="49" customFormat="true" ht="90" hidden="false" customHeight="false" outlineLevel="0" collapsed="false">
      <c r="A12" s="44" t="s">
        <v>11</v>
      </c>
      <c r="B12" s="45" t="s">
        <v>305</v>
      </c>
      <c r="C12" s="46" t="s">
        <v>306</v>
      </c>
      <c r="D12" s="46" t="s">
        <v>307</v>
      </c>
      <c r="E12" s="47" t="s">
        <v>308</v>
      </c>
      <c r="F12" s="46" t="s">
        <v>309</v>
      </c>
      <c r="G12" s="37" t="str">
        <f aca="false">'Test scenarios'!$B$15</f>
        <v>Test passed after additional steps (W)</v>
      </c>
      <c r="H12" s="48" t="s">
        <v>289</v>
      </c>
    </row>
    <row r="13" s="49" customFormat="true" ht="15" hidden="false" customHeight="false" outlineLevel="0" collapsed="false">
      <c r="A13" s="44" t="s">
        <v>11</v>
      </c>
      <c r="B13" s="45" t="s">
        <v>310</v>
      </c>
      <c r="C13" s="46" t="s">
        <v>311</v>
      </c>
      <c r="D13" s="46" t="s">
        <v>312</v>
      </c>
      <c r="E13" s="46" t="s">
        <v>313</v>
      </c>
      <c r="F13" s="46" t="s">
        <v>314</v>
      </c>
      <c r="G13" s="29" t="str">
        <f aca="false">'Test scenarios'!$B$14</f>
        <v>Test passed (P)</v>
      </c>
      <c r="H13" s="48"/>
    </row>
    <row r="14" s="49" customFormat="true" ht="90" hidden="false" customHeight="false" outlineLevel="0" collapsed="false">
      <c r="A14" s="44" t="s">
        <v>11</v>
      </c>
      <c r="B14" s="45" t="s">
        <v>315</v>
      </c>
      <c r="C14" s="46" t="s">
        <v>316</v>
      </c>
      <c r="D14" s="46" t="s">
        <v>317</v>
      </c>
      <c r="E14" s="47" t="s">
        <v>308</v>
      </c>
      <c r="F14" s="46" t="s">
        <v>309</v>
      </c>
      <c r="G14" s="37" t="str">
        <f aca="false">'Test scenarios'!$B$15</f>
        <v>Test passed after additional steps (W)</v>
      </c>
      <c r="H14" s="48" t="s">
        <v>289</v>
      </c>
    </row>
    <row r="15" s="49" customFormat="true" ht="15" hidden="false" customHeight="false" outlineLevel="0" collapsed="false">
      <c r="A15" s="44" t="s">
        <v>11</v>
      </c>
      <c r="B15" s="45" t="s">
        <v>318</v>
      </c>
      <c r="C15" s="46" t="s">
        <v>319</v>
      </c>
      <c r="D15" s="46" t="s">
        <v>320</v>
      </c>
      <c r="E15" s="46" t="s">
        <v>321</v>
      </c>
      <c r="F15" s="46" t="s">
        <v>322</v>
      </c>
      <c r="G15" s="29" t="str">
        <f aca="false">'Test scenarios'!$B$14</f>
        <v>Test passed (P)</v>
      </c>
      <c r="H15" s="48"/>
    </row>
    <row r="16" customFormat="false" ht="90" hidden="false" customHeight="false" outlineLevel="0" collapsed="false">
      <c r="A16" s="44" t="s">
        <v>11</v>
      </c>
      <c r="B16" s="45" t="s">
        <v>323</v>
      </c>
      <c r="C16" s="46" t="s">
        <v>324</v>
      </c>
      <c r="D16" s="46" t="s">
        <v>325</v>
      </c>
      <c r="E16" s="47" t="s">
        <v>326</v>
      </c>
      <c r="F16" s="46" t="s">
        <v>327</v>
      </c>
      <c r="G16" s="37" t="str">
        <f aca="false">'Test scenarios'!$B$15</f>
        <v>Test passed after additional steps (W)</v>
      </c>
      <c r="H16" s="48" t="s">
        <v>289</v>
      </c>
    </row>
    <row r="17" customFormat="false" ht="15" hidden="false" customHeight="false" outlineLevel="0" collapsed="false">
      <c r="A17" s="44" t="s">
        <v>11</v>
      </c>
      <c r="B17" s="45" t="s">
        <v>328</v>
      </c>
      <c r="C17" s="46" t="s">
        <v>329</v>
      </c>
      <c r="D17" s="46" t="s">
        <v>330</v>
      </c>
      <c r="E17" s="46" t="s">
        <v>331</v>
      </c>
      <c r="F17" s="46" t="s">
        <v>332</v>
      </c>
      <c r="G17" s="29" t="str">
        <f aca="false">'Test scenarios'!$B$14</f>
        <v>Test passed (P)</v>
      </c>
      <c r="H17" s="40"/>
    </row>
    <row r="18" customFormat="false" ht="90" hidden="false" customHeight="false" outlineLevel="0" collapsed="false">
      <c r="A18" s="44" t="s">
        <v>11</v>
      </c>
      <c r="B18" s="45" t="s">
        <v>333</v>
      </c>
      <c r="C18" s="46" t="s">
        <v>334</v>
      </c>
      <c r="D18" s="46" t="s">
        <v>335</v>
      </c>
      <c r="E18" s="47" t="s">
        <v>336</v>
      </c>
      <c r="F18" s="46" t="s">
        <v>337</v>
      </c>
      <c r="G18" s="37" t="str">
        <f aca="false">'Test scenarios'!$B$15</f>
        <v>Test passed after additional steps (W)</v>
      </c>
      <c r="H18" s="48" t="s">
        <v>289</v>
      </c>
    </row>
    <row r="19" customFormat="false" ht="15" hidden="false" customHeight="false" outlineLevel="0" collapsed="false">
      <c r="A19" s="44" t="s">
        <v>11</v>
      </c>
      <c r="B19" s="45" t="s">
        <v>338</v>
      </c>
      <c r="C19" s="46" t="s">
        <v>339</v>
      </c>
      <c r="D19" s="46" t="s">
        <v>340</v>
      </c>
      <c r="E19" s="46" t="s">
        <v>341</v>
      </c>
      <c r="F19" s="46" t="s">
        <v>342</v>
      </c>
      <c r="G19" s="29" t="str">
        <f aca="false">'Test scenarios'!$B$14</f>
        <v>Test passed (P)</v>
      </c>
      <c r="H19" s="40"/>
    </row>
    <row r="20" customFormat="false" ht="90" hidden="false" customHeight="false" outlineLevel="0" collapsed="false">
      <c r="A20" s="44" t="s">
        <v>11</v>
      </c>
      <c r="B20" s="45" t="s">
        <v>343</v>
      </c>
      <c r="C20" s="46" t="s">
        <v>344</v>
      </c>
      <c r="D20" s="46" t="s">
        <v>345</v>
      </c>
      <c r="E20" s="47" t="s">
        <v>346</v>
      </c>
      <c r="F20" s="46" t="s">
        <v>337</v>
      </c>
      <c r="G20" s="37" t="str">
        <f aca="false">'Test scenarios'!$B$15</f>
        <v>Test passed after additional steps (W)</v>
      </c>
      <c r="H20" s="48" t="s">
        <v>289</v>
      </c>
    </row>
    <row r="21" customFormat="false" ht="15" hidden="false" customHeight="false" outlineLevel="0" collapsed="false">
      <c r="A21" s="44" t="s">
        <v>11</v>
      </c>
      <c r="B21" s="45" t="s">
        <v>347</v>
      </c>
      <c r="C21" s="46" t="s">
        <v>348</v>
      </c>
      <c r="D21" s="46" t="s">
        <v>349</v>
      </c>
      <c r="E21" s="46" t="s">
        <v>350</v>
      </c>
      <c r="F21" s="46" t="s">
        <v>351</v>
      </c>
      <c r="G21" s="29" t="str">
        <f aca="false">'Test scenarios'!$B$14</f>
        <v>Test passed (P)</v>
      </c>
      <c r="H21" s="40"/>
    </row>
    <row r="22" customFormat="false" ht="90" hidden="false" customHeight="false" outlineLevel="0" collapsed="false">
      <c r="A22" s="44" t="s">
        <v>11</v>
      </c>
      <c r="B22" s="45" t="s">
        <v>352</v>
      </c>
      <c r="C22" s="46" t="s">
        <v>353</v>
      </c>
      <c r="D22" s="46" t="s">
        <v>354</v>
      </c>
      <c r="E22" s="47" t="s">
        <v>355</v>
      </c>
      <c r="F22" s="46" t="s">
        <v>356</v>
      </c>
      <c r="G22" s="37" t="str">
        <f aca="false">'Test scenarios'!$B$15</f>
        <v>Test passed after additional steps (W)</v>
      </c>
      <c r="H22" s="48" t="s">
        <v>289</v>
      </c>
    </row>
    <row r="23" customFormat="false" ht="15" hidden="false" customHeight="false" outlineLevel="0" collapsed="false">
      <c r="A23" s="44" t="s">
        <v>11</v>
      </c>
      <c r="B23" s="45" t="s">
        <v>357</v>
      </c>
      <c r="C23" s="46" t="s">
        <v>358</v>
      </c>
      <c r="D23" s="46" t="s">
        <v>359</v>
      </c>
      <c r="E23" s="46" t="s">
        <v>360</v>
      </c>
      <c r="F23" s="46" t="s">
        <v>361</v>
      </c>
      <c r="G23" s="29" t="str">
        <f aca="false">'Test scenarios'!$B$14</f>
        <v>Test passed (P)</v>
      </c>
      <c r="H23" s="40"/>
    </row>
    <row r="24" customFormat="false" ht="90" hidden="false" customHeight="false" outlineLevel="0" collapsed="false">
      <c r="A24" s="44" t="s">
        <v>11</v>
      </c>
      <c r="B24" s="45" t="s">
        <v>362</v>
      </c>
      <c r="C24" s="46" t="s">
        <v>363</v>
      </c>
      <c r="D24" s="46" t="s">
        <v>364</v>
      </c>
      <c r="E24" s="47" t="s">
        <v>365</v>
      </c>
      <c r="F24" s="46" t="s">
        <v>366</v>
      </c>
      <c r="G24" s="37" t="str">
        <f aca="false">'Test scenarios'!$B$15</f>
        <v>Test passed after additional steps (W)</v>
      </c>
      <c r="H24" s="48" t="s">
        <v>289</v>
      </c>
    </row>
    <row r="25" customFormat="false" ht="15" hidden="false" customHeight="false" outlineLevel="0" collapsed="false">
      <c r="A25" s="44" t="s">
        <v>11</v>
      </c>
      <c r="B25" s="45" t="s">
        <v>367</v>
      </c>
      <c r="C25" s="46" t="s">
        <v>368</v>
      </c>
      <c r="D25" s="46" t="s">
        <v>369</v>
      </c>
      <c r="E25" s="46" t="s">
        <v>370</v>
      </c>
      <c r="F25" s="46" t="s">
        <v>371</v>
      </c>
      <c r="G25" s="29" t="str">
        <f aca="false">'Test scenarios'!$B$14</f>
        <v>Test passed (P)</v>
      </c>
      <c r="H25" s="40"/>
    </row>
    <row r="26" customFormat="false" ht="90" hidden="false" customHeight="false" outlineLevel="0" collapsed="false">
      <c r="A26" s="44" t="s">
        <v>11</v>
      </c>
      <c r="B26" s="45" t="s">
        <v>372</v>
      </c>
      <c r="C26" s="46" t="s">
        <v>373</v>
      </c>
      <c r="D26" s="46" t="s">
        <v>374</v>
      </c>
      <c r="E26" s="47" t="s">
        <v>375</v>
      </c>
      <c r="F26" s="46" t="s">
        <v>376</v>
      </c>
      <c r="G26" s="37" t="str">
        <f aca="false">'Test scenarios'!$B$15</f>
        <v>Test passed after additional steps (W)</v>
      </c>
      <c r="H26" s="48" t="s">
        <v>289</v>
      </c>
    </row>
    <row r="27" customFormat="false" ht="15" hidden="false" customHeight="false" outlineLevel="0" collapsed="false">
      <c r="A27" s="44" t="s">
        <v>11</v>
      </c>
      <c r="B27" s="45" t="s">
        <v>377</v>
      </c>
      <c r="C27" s="46" t="s">
        <v>378</v>
      </c>
      <c r="D27" s="46" t="s">
        <v>379</v>
      </c>
      <c r="E27" s="46" t="s">
        <v>380</v>
      </c>
      <c r="F27" s="46" t="s">
        <v>381</v>
      </c>
      <c r="G27" s="29" t="str">
        <f aca="false">'Test scenarios'!$B$14</f>
        <v>Test passed (P)</v>
      </c>
      <c r="H27" s="40"/>
    </row>
    <row r="28" customFormat="false" ht="90" hidden="false" customHeight="false" outlineLevel="0" collapsed="false">
      <c r="A28" s="44" t="s">
        <v>11</v>
      </c>
      <c r="B28" s="45" t="s">
        <v>382</v>
      </c>
      <c r="C28" s="46" t="s">
        <v>383</v>
      </c>
      <c r="D28" s="46" t="s">
        <v>384</v>
      </c>
      <c r="E28" s="47" t="s">
        <v>385</v>
      </c>
      <c r="F28" s="46" t="s">
        <v>386</v>
      </c>
      <c r="G28" s="37" t="str">
        <f aca="false">'Test scenarios'!$B$15</f>
        <v>Test passed after additional steps (W)</v>
      </c>
      <c r="H28" s="48" t="s">
        <v>289</v>
      </c>
    </row>
    <row r="29" customFormat="false" ht="15" hidden="false" customHeight="false" outlineLevel="0" collapsed="false">
      <c r="A29" s="44" t="s">
        <v>11</v>
      </c>
      <c r="B29" s="45" t="s">
        <v>387</v>
      </c>
      <c r="C29" s="46" t="s">
        <v>388</v>
      </c>
      <c r="D29" s="46" t="s">
        <v>389</v>
      </c>
      <c r="E29" s="46" t="s">
        <v>390</v>
      </c>
      <c r="F29" s="46" t="s">
        <v>391</v>
      </c>
      <c r="G29" s="29" t="str">
        <f aca="false">'Test scenarios'!$B$14</f>
        <v>Test passed (P)</v>
      </c>
      <c r="H29" s="40"/>
    </row>
    <row r="32" customFormat="false" ht="15" hidden="false" customHeight="false" outlineLevel="0" collapsed="false">
      <c r="C32" s="50"/>
    </row>
    <row r="36" customFormat="false" ht="15" hidden="false" customHeight="false" outlineLevel="0" collapsed="false">
      <c r="C3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27" colorId="64" zoomScale="100" zoomScaleNormal="100" zoomScalePageLayoutView="100" workbookViewId="0">
      <selection pane="topLeft" activeCell="G29" activeCellId="0" sqref="G29"/>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35.13"/>
    <col collapsed="false" customWidth="true" hidden="false" outlineLevel="0" max="8" min="8" style="0" width="64.28"/>
  </cols>
  <sheetData>
    <row r="1" customFormat="false" ht="15" hidden="false" customHeight="false" outlineLevel="0" collapsed="false">
      <c r="A1" s="24" t="s">
        <v>38</v>
      </c>
      <c r="B1" s="25" t="s">
        <v>39</v>
      </c>
      <c r="C1" s="51"/>
    </row>
    <row r="2" customFormat="false" ht="15" hidden="false" customHeight="false" outlineLevel="0" collapsed="false">
      <c r="A2" s="1" t="n">
        <v>1</v>
      </c>
      <c r="B2" s="0" t="s">
        <v>221</v>
      </c>
    </row>
    <row r="6" customFormat="false" ht="15" hidden="false" customHeight="false" outlineLevel="0" collapsed="false">
      <c r="A6" s="34" t="s">
        <v>41</v>
      </c>
      <c r="B6" s="35" t="s">
        <v>42</v>
      </c>
      <c r="C6" s="43" t="s">
        <v>43</v>
      </c>
      <c r="D6" s="43" t="s">
        <v>44</v>
      </c>
      <c r="E6" s="43" t="s">
        <v>45</v>
      </c>
      <c r="F6" s="43" t="s">
        <v>46</v>
      </c>
      <c r="G6" s="34" t="s">
        <v>47</v>
      </c>
      <c r="H6" s="38" t="s">
        <v>48</v>
      </c>
    </row>
    <row r="7" customFormat="false" ht="105" hidden="false" customHeight="false" outlineLevel="0" collapsed="false">
      <c r="A7" s="36" t="s">
        <v>14</v>
      </c>
      <c r="B7" s="6" t="s">
        <v>170</v>
      </c>
      <c r="C7" s="36" t="s">
        <v>392</v>
      </c>
      <c r="D7" s="36" t="s">
        <v>393</v>
      </c>
      <c r="E7" s="36" t="s">
        <v>394</v>
      </c>
      <c r="F7" s="36" t="s">
        <v>395</v>
      </c>
      <c r="G7" s="37" t="str">
        <f aca="false">'Test scenarios'!$B$15</f>
        <v>Test passed after additional steps (W)</v>
      </c>
      <c r="H7" s="40" t="s">
        <v>396</v>
      </c>
    </row>
    <row r="8" customFormat="false" ht="15" hidden="false" customHeight="false" outlineLevel="0" collapsed="false">
      <c r="A8" s="36" t="s">
        <v>14</v>
      </c>
      <c r="B8" s="6" t="s">
        <v>175</v>
      </c>
      <c r="C8" s="36" t="s">
        <v>397</v>
      </c>
      <c r="D8" s="36" t="s">
        <v>398</v>
      </c>
      <c r="E8" s="36" t="s">
        <v>399</v>
      </c>
      <c r="F8" s="36" t="s">
        <v>400</v>
      </c>
      <c r="G8" s="41" t="str">
        <f aca="false">'Test scenarios'!$B$17</f>
        <v>Test failed (F)</v>
      </c>
      <c r="H8" s="36" t="s">
        <v>401</v>
      </c>
    </row>
    <row r="9" customFormat="false" ht="105" hidden="false" customHeight="false" outlineLevel="0" collapsed="false">
      <c r="A9" s="36" t="s">
        <v>14</v>
      </c>
      <c r="B9" s="6" t="s">
        <v>181</v>
      </c>
      <c r="C9" s="36" t="s">
        <v>402</v>
      </c>
      <c r="D9" s="36" t="s">
        <v>403</v>
      </c>
      <c r="E9" s="36" t="s">
        <v>404</v>
      </c>
      <c r="F9" s="36" t="s">
        <v>395</v>
      </c>
      <c r="G9" s="37" t="str">
        <f aca="false">'Test scenarios'!$B$15</f>
        <v>Test passed after additional steps (W)</v>
      </c>
      <c r="H9" s="40" t="s">
        <v>396</v>
      </c>
    </row>
    <row r="10" customFormat="false" ht="15" hidden="false" customHeight="false" outlineLevel="0" collapsed="false">
      <c r="A10" s="36" t="s">
        <v>14</v>
      </c>
      <c r="B10" s="6" t="s">
        <v>185</v>
      </c>
      <c r="C10" s="36" t="s">
        <v>405</v>
      </c>
      <c r="D10" s="36" t="s">
        <v>406</v>
      </c>
      <c r="E10" s="36" t="s">
        <v>399</v>
      </c>
      <c r="F10" s="36" t="s">
        <v>407</v>
      </c>
      <c r="G10" s="41" t="str">
        <f aca="false">'Test scenarios'!$B$17</f>
        <v>Test failed (F)</v>
      </c>
      <c r="H10" s="36" t="s">
        <v>401</v>
      </c>
    </row>
    <row r="11" customFormat="false" ht="105" hidden="false" customHeight="false" outlineLevel="0" collapsed="false">
      <c r="A11" s="36" t="s">
        <v>14</v>
      </c>
      <c r="B11" s="6" t="s">
        <v>189</v>
      </c>
      <c r="C11" s="36" t="s">
        <v>408</v>
      </c>
      <c r="D11" s="36" t="s">
        <v>409</v>
      </c>
      <c r="E11" s="36" t="s">
        <v>410</v>
      </c>
      <c r="F11" s="36" t="s">
        <v>395</v>
      </c>
      <c r="G11" s="37" t="str">
        <f aca="false">'Test scenarios'!$B$15</f>
        <v>Test passed after additional steps (W)</v>
      </c>
      <c r="H11" s="40" t="s">
        <v>396</v>
      </c>
    </row>
    <row r="12" customFormat="false" ht="15" hidden="false" customHeight="false" outlineLevel="0" collapsed="false">
      <c r="A12" s="36" t="s">
        <v>14</v>
      </c>
      <c r="B12" s="6" t="s">
        <v>193</v>
      </c>
      <c r="C12" s="36" t="s">
        <v>411</v>
      </c>
      <c r="D12" s="36" t="s">
        <v>412</v>
      </c>
      <c r="E12" s="36" t="s">
        <v>413</v>
      </c>
      <c r="F12" s="36" t="s">
        <v>414</v>
      </c>
      <c r="G12" s="41" t="str">
        <f aca="false">'Test scenarios'!$B$17</f>
        <v>Test failed (F)</v>
      </c>
      <c r="H12" s="36" t="s">
        <v>401</v>
      </c>
    </row>
    <row r="13" customFormat="false" ht="105" hidden="false" customHeight="false" outlineLevel="0" collapsed="false">
      <c r="A13" s="36" t="s">
        <v>14</v>
      </c>
      <c r="B13" s="6" t="s">
        <v>197</v>
      </c>
      <c r="C13" s="36" t="s">
        <v>415</v>
      </c>
      <c r="D13" s="36" t="s">
        <v>416</v>
      </c>
      <c r="E13" s="36" t="s">
        <v>417</v>
      </c>
      <c r="F13" s="36" t="s">
        <v>395</v>
      </c>
      <c r="G13" s="37" t="str">
        <f aca="false">'Test scenarios'!$B$15</f>
        <v>Test passed after additional steps (W)</v>
      </c>
      <c r="H13" s="40" t="s">
        <v>396</v>
      </c>
    </row>
    <row r="14" customFormat="false" ht="15" hidden="false" customHeight="false" outlineLevel="0" collapsed="false">
      <c r="A14" s="36" t="s">
        <v>14</v>
      </c>
      <c r="B14" s="6" t="s">
        <v>201</v>
      </c>
      <c r="C14" s="36" t="s">
        <v>418</v>
      </c>
      <c r="D14" s="36" t="s">
        <v>419</v>
      </c>
      <c r="E14" s="36" t="s">
        <v>420</v>
      </c>
      <c r="F14" s="36" t="s">
        <v>421</v>
      </c>
      <c r="G14" s="41" t="str">
        <f aca="false">'Test scenarios'!$B$17</f>
        <v>Test failed (F)</v>
      </c>
      <c r="H14" s="36" t="s">
        <v>401</v>
      </c>
    </row>
    <row r="15" customFormat="false" ht="105" hidden="false" customHeight="false" outlineLevel="0" collapsed="false">
      <c r="A15" s="36" t="s">
        <v>14</v>
      </c>
      <c r="B15" s="6" t="s">
        <v>205</v>
      </c>
      <c r="C15" s="36" t="s">
        <v>422</v>
      </c>
      <c r="D15" s="36" t="s">
        <v>423</v>
      </c>
      <c r="E15" s="36" t="s">
        <v>424</v>
      </c>
      <c r="F15" s="36" t="s">
        <v>395</v>
      </c>
      <c r="G15" s="37" t="str">
        <f aca="false">'Test scenarios'!$B$15</f>
        <v>Test passed after additional steps (W)</v>
      </c>
      <c r="H15" s="40" t="s">
        <v>396</v>
      </c>
    </row>
    <row r="16" customFormat="false" ht="15" hidden="false" customHeight="false" outlineLevel="0" collapsed="false">
      <c r="A16" s="36" t="s">
        <v>14</v>
      </c>
      <c r="B16" s="6" t="s">
        <v>209</v>
      </c>
      <c r="C16" s="36" t="s">
        <v>425</v>
      </c>
      <c r="D16" s="36" t="s">
        <v>426</v>
      </c>
      <c r="E16" s="36" t="s">
        <v>427</v>
      </c>
      <c r="F16" s="36" t="s">
        <v>428</v>
      </c>
      <c r="G16" s="41" t="str">
        <f aca="false">'Test scenarios'!$B$17</f>
        <v>Test failed (F)</v>
      </c>
      <c r="H16" s="36" t="s">
        <v>401</v>
      </c>
    </row>
    <row r="17" customFormat="false" ht="105" hidden="false" customHeight="false" outlineLevel="0" collapsed="false">
      <c r="A17" s="36" t="s">
        <v>14</v>
      </c>
      <c r="B17" s="6" t="s">
        <v>213</v>
      </c>
      <c r="C17" s="36" t="s">
        <v>429</v>
      </c>
      <c r="D17" s="36" t="s">
        <v>430</v>
      </c>
      <c r="E17" s="36" t="s">
        <v>431</v>
      </c>
      <c r="F17" s="36" t="s">
        <v>395</v>
      </c>
      <c r="G17" s="37" t="str">
        <f aca="false">'Test scenarios'!$B$15</f>
        <v>Test passed after additional steps (W)</v>
      </c>
      <c r="H17" s="40" t="s">
        <v>396</v>
      </c>
    </row>
    <row r="18" customFormat="false" ht="15" hidden="false" customHeight="false" outlineLevel="0" collapsed="false">
      <c r="A18" s="36" t="s">
        <v>14</v>
      </c>
      <c r="B18" s="6" t="s">
        <v>217</v>
      </c>
      <c r="C18" s="36" t="s">
        <v>432</v>
      </c>
      <c r="D18" s="36" t="s">
        <v>433</v>
      </c>
      <c r="E18" s="36" t="s">
        <v>434</v>
      </c>
      <c r="F18" s="36" t="s">
        <v>435</v>
      </c>
      <c r="G18" s="41" t="str">
        <f aca="false">'Test scenarios'!$B$17</f>
        <v>Test failed (F)</v>
      </c>
      <c r="H18" s="36" t="s">
        <v>401</v>
      </c>
    </row>
    <row r="19" customFormat="false" ht="105" hidden="false" customHeight="false" outlineLevel="0" collapsed="false">
      <c r="A19" s="36" t="s">
        <v>14</v>
      </c>
      <c r="B19" s="6" t="s">
        <v>436</v>
      </c>
      <c r="C19" s="36" t="s">
        <v>437</v>
      </c>
      <c r="D19" s="36" t="s">
        <v>438</v>
      </c>
      <c r="E19" s="36" t="s">
        <v>439</v>
      </c>
      <c r="F19" s="36" t="s">
        <v>395</v>
      </c>
      <c r="G19" s="37" t="str">
        <f aca="false">'Test scenarios'!$B$15</f>
        <v>Test passed after additional steps (W)</v>
      </c>
      <c r="H19" s="40" t="s">
        <v>396</v>
      </c>
    </row>
    <row r="20" customFormat="false" ht="15" hidden="false" customHeight="false" outlineLevel="0" collapsed="false">
      <c r="A20" s="36" t="s">
        <v>14</v>
      </c>
      <c r="B20" s="6" t="s">
        <v>440</v>
      </c>
      <c r="C20" s="36" t="s">
        <v>441</v>
      </c>
      <c r="D20" s="36" t="s">
        <v>442</v>
      </c>
      <c r="E20" s="36" t="s">
        <v>443</v>
      </c>
      <c r="F20" s="36" t="s">
        <v>444</v>
      </c>
      <c r="G20" s="41" t="str">
        <f aca="false">'Test scenarios'!$B$17</f>
        <v>Test failed (F)</v>
      </c>
      <c r="H20" s="36" t="s">
        <v>401</v>
      </c>
    </row>
    <row r="21" customFormat="false" ht="105" hidden="false" customHeight="false" outlineLevel="0" collapsed="false">
      <c r="A21" s="36" t="s">
        <v>14</v>
      </c>
      <c r="B21" s="6" t="s">
        <v>445</v>
      </c>
      <c r="C21" s="36" t="s">
        <v>446</v>
      </c>
      <c r="D21" s="36" t="s">
        <v>447</v>
      </c>
      <c r="E21" s="36" t="s">
        <v>448</v>
      </c>
      <c r="F21" s="36" t="s">
        <v>395</v>
      </c>
      <c r="G21" s="37" t="str">
        <f aca="false">'Test scenarios'!$B$15</f>
        <v>Test passed after additional steps (W)</v>
      </c>
      <c r="H21" s="40" t="s">
        <v>396</v>
      </c>
    </row>
    <row r="22" customFormat="false" ht="15" hidden="false" customHeight="false" outlineLevel="0" collapsed="false">
      <c r="A22" s="36" t="s">
        <v>14</v>
      </c>
      <c r="B22" s="6" t="s">
        <v>449</v>
      </c>
      <c r="C22" s="36" t="s">
        <v>450</v>
      </c>
      <c r="D22" s="36" t="s">
        <v>451</v>
      </c>
      <c r="E22" s="36" t="s">
        <v>452</v>
      </c>
      <c r="F22" s="36" t="s">
        <v>453</v>
      </c>
      <c r="G22" s="41" t="str">
        <f aca="false">'Test scenarios'!$B$17</f>
        <v>Test failed (F)</v>
      </c>
      <c r="H22" s="36" t="s">
        <v>401</v>
      </c>
    </row>
    <row r="23" customFormat="false" ht="105" hidden="false" customHeight="false" outlineLevel="0" collapsed="false">
      <c r="A23" s="36" t="s">
        <v>14</v>
      </c>
      <c r="B23" s="6" t="s">
        <v>454</v>
      </c>
      <c r="C23" s="36" t="s">
        <v>455</v>
      </c>
      <c r="D23" s="36" t="s">
        <v>456</v>
      </c>
      <c r="E23" s="36" t="s">
        <v>457</v>
      </c>
      <c r="F23" s="36" t="s">
        <v>395</v>
      </c>
      <c r="G23" s="37" t="str">
        <f aca="false">'Test scenarios'!$B$15</f>
        <v>Test passed after additional steps (W)</v>
      </c>
      <c r="H23" s="40" t="s">
        <v>396</v>
      </c>
    </row>
    <row r="24" customFormat="false" ht="15" hidden="false" customHeight="false" outlineLevel="0" collapsed="false">
      <c r="A24" s="36" t="s">
        <v>14</v>
      </c>
      <c r="B24" s="6" t="s">
        <v>458</v>
      </c>
      <c r="C24" s="36" t="s">
        <v>459</v>
      </c>
      <c r="D24" s="36" t="s">
        <v>460</v>
      </c>
      <c r="E24" s="36" t="s">
        <v>461</v>
      </c>
      <c r="F24" s="36" t="s">
        <v>462</v>
      </c>
      <c r="G24" s="41" t="str">
        <f aca="false">'Test scenarios'!$B$17</f>
        <v>Test failed (F)</v>
      </c>
      <c r="H24" s="36" t="s">
        <v>401</v>
      </c>
    </row>
    <row r="25" customFormat="false" ht="105" hidden="false" customHeight="false" outlineLevel="0" collapsed="false">
      <c r="A25" s="36" t="s">
        <v>14</v>
      </c>
      <c r="B25" s="6" t="s">
        <v>463</v>
      </c>
      <c r="C25" s="36" t="s">
        <v>464</v>
      </c>
      <c r="D25" s="36" t="s">
        <v>465</v>
      </c>
      <c r="E25" s="36" t="s">
        <v>466</v>
      </c>
      <c r="F25" s="36" t="s">
        <v>395</v>
      </c>
      <c r="G25" s="37" t="str">
        <f aca="false">'Test scenarios'!$B$15</f>
        <v>Test passed after additional steps (W)</v>
      </c>
      <c r="H25" s="40" t="s">
        <v>396</v>
      </c>
    </row>
    <row r="26" customFormat="false" ht="15" hidden="false" customHeight="false" outlineLevel="0" collapsed="false">
      <c r="A26" s="36" t="s">
        <v>14</v>
      </c>
      <c r="B26" s="6" t="s">
        <v>467</v>
      </c>
      <c r="C26" s="36" t="s">
        <v>468</v>
      </c>
      <c r="D26" s="36" t="s">
        <v>469</v>
      </c>
      <c r="E26" s="36" t="s">
        <v>470</v>
      </c>
      <c r="F26" s="36" t="s">
        <v>471</v>
      </c>
      <c r="G26" s="41" t="str">
        <f aca="false">'Test scenarios'!$B$17</f>
        <v>Test failed (F)</v>
      </c>
      <c r="H26" s="36" t="s">
        <v>401</v>
      </c>
    </row>
    <row r="27" customFormat="false" ht="105" hidden="false" customHeight="false" outlineLevel="0" collapsed="false">
      <c r="A27" s="36" t="s">
        <v>14</v>
      </c>
      <c r="B27" s="6" t="s">
        <v>472</v>
      </c>
      <c r="C27" s="36" t="s">
        <v>473</v>
      </c>
      <c r="D27" s="36" t="s">
        <v>474</v>
      </c>
      <c r="E27" s="36" t="s">
        <v>475</v>
      </c>
      <c r="F27" s="36" t="s">
        <v>395</v>
      </c>
      <c r="G27" s="37" t="str">
        <f aca="false">'Test scenarios'!$B$15</f>
        <v>Test passed after additional steps (W)</v>
      </c>
      <c r="H27" s="40" t="s">
        <v>396</v>
      </c>
    </row>
    <row r="28" customFormat="false" ht="15" hidden="false" customHeight="false" outlineLevel="0" collapsed="false">
      <c r="A28" s="36" t="s">
        <v>14</v>
      </c>
      <c r="B28" s="6" t="s">
        <v>476</v>
      </c>
      <c r="C28" s="36" t="s">
        <v>477</v>
      </c>
      <c r="D28" s="36" t="s">
        <v>478</v>
      </c>
      <c r="E28" s="36" t="s">
        <v>479</v>
      </c>
      <c r="F28" s="36" t="s">
        <v>480</v>
      </c>
      <c r="G28" s="41" t="str">
        <f aca="false">'Test scenarios'!$B$17</f>
        <v>Test failed (F)</v>
      </c>
      <c r="H28" s="36" t="s">
        <v>401</v>
      </c>
    </row>
    <row r="29" customFormat="false" ht="105" hidden="false" customHeight="false" outlineLevel="0" collapsed="false">
      <c r="A29" s="36" t="s">
        <v>14</v>
      </c>
      <c r="B29" s="6" t="s">
        <v>481</v>
      </c>
      <c r="C29" s="36" t="s">
        <v>482</v>
      </c>
      <c r="D29" s="36" t="s">
        <v>483</v>
      </c>
      <c r="E29" s="36" t="s">
        <v>484</v>
      </c>
      <c r="F29" s="36" t="s">
        <v>395</v>
      </c>
      <c r="G29" s="37" t="str">
        <f aca="false">'Test scenarios'!$B$15</f>
        <v>Test passed after additional steps (W)</v>
      </c>
      <c r="H29" s="40" t="s">
        <v>396</v>
      </c>
    </row>
    <row r="30" customFormat="false" ht="15" hidden="false" customHeight="false" outlineLevel="0" collapsed="false">
      <c r="A30" s="36" t="s">
        <v>14</v>
      </c>
      <c r="B30" s="6" t="s">
        <v>485</v>
      </c>
      <c r="C30" s="36" t="s">
        <v>486</v>
      </c>
      <c r="D30" s="36" t="s">
        <v>487</v>
      </c>
      <c r="E30" s="36" t="s">
        <v>488</v>
      </c>
      <c r="F30" s="36" t="s">
        <v>489</v>
      </c>
      <c r="G30" s="41" t="str">
        <f aca="false">'Test scenarios'!$B$17</f>
        <v>Test failed (F)</v>
      </c>
      <c r="H30" s="36" t="s">
        <v>401</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24:39Z</dcterms:modified>
  <cp:revision>0</cp:revision>
  <dc:subject/>
  <dc:title/>
</cp:coreProperties>
</file>